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1-7" sheetId="2" state="visible" r:id="rId3"/>
    <sheet name="1-8" sheetId="3" state="visible" r:id="rId4"/>
    <sheet name="1-9" sheetId="4" state="visible" r:id="rId5"/>
    <sheet name="1-10" sheetId="5" state="visible" r:id="rId6"/>
    <sheet name="1－11" sheetId="6" state="visible" r:id="rId7"/>
    <sheet name="1-18" sheetId="7" state="visible" r:id="rId8"/>
    <sheet name="1-18-1" sheetId="8" state="visible" r:id="rId9"/>
    <sheet name="1-18-2" sheetId="9" state="visible" r:id="rId10"/>
    <sheet name="1－18-3" sheetId="10" state="visible" r:id="rId11"/>
    <sheet name="1-18-4" sheetId="11" state="visible" r:id="rId12"/>
    <sheet name="1－18-5" sheetId="12" state="visible" r:id="rId13"/>
    <sheet name="1-18-6" sheetId="13" state="visible" r:id="rId14"/>
    <sheet name="1-18-7" sheetId="14" state="visible" r:id="rId15"/>
    <sheet name="1-18-8" sheetId="15" state="visible" r:id="rId16"/>
  </sheets>
  <definedNames>
    <definedName function="false" hidden="false" localSheetId="0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97">
  <si>
    <r>
      <rPr>
        <b val="true"/>
        <sz val="15"/>
        <rFont val="新宋体"/>
        <family val="3"/>
        <charset val="134"/>
      </rPr>
      <t xml:space="preserve">1—7  </t>
    </r>
    <r>
      <rPr>
        <b val="true"/>
        <sz val="15"/>
        <rFont val="Noto Sans"/>
        <family val="2"/>
      </rPr>
      <t xml:space="preserve">历 年 生 产 总 值</t>
    </r>
  </si>
  <si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按当年价格计算</t>
    </r>
    <r>
      <rPr>
        <b val="true"/>
        <sz val="9"/>
        <rFont val="新宋体"/>
        <family val="3"/>
        <charset val="134"/>
      </rPr>
      <t xml:space="preserve">)                         </t>
    </r>
    <r>
      <rPr>
        <b val="true"/>
        <sz val="9"/>
        <rFont val="Noto Sans"/>
        <family val="2"/>
      </rPr>
      <t xml:space="preserve">单位：万元  </t>
    </r>
  </si>
  <si>
    <t xml:space="preserve">年  份</t>
  </si>
  <si>
    <t xml:space="preserve">生产总值</t>
  </si>
  <si>
    <r>
      <rPr>
        <b val="true"/>
        <sz val="9"/>
        <rFont val="Noto Sans"/>
        <family val="2"/>
      </rPr>
      <t xml:space="preserve">人均生产总值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新宋体"/>
        <family val="3"/>
        <charset val="134"/>
      </rPr>
      <t xml:space="preserve">)</t>
    </r>
  </si>
  <si>
    <t xml:space="preserve">第一产业</t>
  </si>
  <si>
    <t xml:space="preserve">第二产业</t>
  </si>
  <si>
    <t xml:space="preserve">第三产业</t>
  </si>
  <si>
    <r>
      <rPr>
        <b val="true"/>
        <sz val="10"/>
        <rFont val="Noto Sans"/>
        <family val="2"/>
      </rPr>
      <t xml:space="preserve">注：</t>
    </r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全市数据不包括省直管县新蔡数据。</t>
    </r>
  </si>
  <si>
    <r>
      <rPr>
        <b val="true"/>
        <sz val="15"/>
        <rFont val="新宋体"/>
        <family val="3"/>
        <charset val="134"/>
      </rPr>
      <t xml:space="preserve">1—8  </t>
    </r>
    <r>
      <rPr>
        <b val="true"/>
        <sz val="15"/>
        <rFont val="Noto Sans"/>
        <family val="2"/>
      </rPr>
      <t xml:space="preserve">历年生产总值指数</t>
    </r>
  </si>
  <si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以</t>
    </r>
    <r>
      <rPr>
        <b val="true"/>
        <sz val="9"/>
        <rFont val="新宋体"/>
        <family val="3"/>
        <charset val="134"/>
      </rPr>
      <t xml:space="preserve">1978</t>
    </r>
    <r>
      <rPr>
        <b val="true"/>
        <sz val="9"/>
        <rFont val="Noto Sans"/>
        <family val="2"/>
      </rPr>
      <t xml:space="preserve">年为</t>
    </r>
    <r>
      <rPr>
        <b val="true"/>
        <sz val="9"/>
        <rFont val="新宋体"/>
        <family val="3"/>
        <charset val="134"/>
      </rPr>
      <t xml:space="preserve">100)</t>
    </r>
  </si>
  <si>
    <t xml:space="preserve">人均生产总值</t>
  </si>
  <si>
    <t xml:space="preserve">注：本表按可比价格计算。</t>
  </si>
  <si>
    <r>
      <rPr>
        <b val="true"/>
        <sz val="15"/>
        <rFont val="新宋体"/>
        <family val="3"/>
        <charset val="134"/>
      </rPr>
      <t xml:space="preserve">1—9  </t>
    </r>
    <r>
      <rPr>
        <b val="true"/>
        <sz val="15"/>
        <rFont val="Noto Sans"/>
        <family val="2"/>
      </rPr>
      <t xml:space="preserve">历年生产总值指数</t>
    </r>
  </si>
  <si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以上年为</t>
    </r>
    <r>
      <rPr>
        <b val="true"/>
        <sz val="9"/>
        <rFont val="新宋体"/>
        <family val="3"/>
        <charset val="134"/>
      </rPr>
      <t xml:space="preserve">100)</t>
    </r>
  </si>
  <si>
    <t xml:space="preserve">注：本表按不变价格计算。</t>
  </si>
  <si>
    <r>
      <rPr>
        <b val="true"/>
        <sz val="15"/>
        <rFont val="新宋体"/>
        <family val="3"/>
        <charset val="134"/>
      </rPr>
      <t xml:space="preserve">1—10  </t>
    </r>
    <r>
      <rPr>
        <b val="true"/>
        <sz val="15"/>
        <rFont val="Noto Sans"/>
        <family val="2"/>
      </rPr>
      <t xml:space="preserve">历年生产总值构成</t>
    </r>
  </si>
  <si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以生产总值为</t>
    </r>
    <r>
      <rPr>
        <b val="true"/>
        <sz val="9"/>
        <rFont val="新宋体"/>
        <family val="3"/>
        <charset val="134"/>
      </rPr>
      <t xml:space="preserve">100)</t>
    </r>
  </si>
  <si>
    <t xml:space="preserve">注：本表按当年价格计算。</t>
  </si>
  <si>
    <r>
      <rPr>
        <b val="true"/>
        <sz val="16"/>
        <rFont val="宋体"/>
        <family val="0"/>
        <charset val="134"/>
      </rPr>
      <t xml:space="preserve">1—11  </t>
    </r>
    <r>
      <rPr>
        <b val="true"/>
        <sz val="16"/>
        <rFont val="Noto Sans"/>
        <family val="2"/>
      </rPr>
      <t xml:space="preserve">分行业生产总值</t>
    </r>
  </si>
  <si>
    <r>
      <rPr>
        <b val="true"/>
        <sz val="9"/>
        <rFont val="Noto Sans"/>
        <family val="2"/>
      </rPr>
      <t xml:space="preserve">单位：万元、</t>
    </r>
    <r>
      <rPr>
        <b val="true"/>
        <sz val="9"/>
        <rFont val="新宋体"/>
        <family val="3"/>
        <charset val="134"/>
      </rPr>
      <t xml:space="preserve">%</t>
    </r>
  </si>
  <si>
    <t xml:space="preserve">行    业</t>
  </si>
  <si>
    <t xml:space="preserve">按现行价格计算</t>
  </si>
  <si>
    <r>
      <rPr>
        <b val="true"/>
        <sz val="9"/>
        <rFont val="Noto Sans"/>
        <family val="2"/>
      </rPr>
      <t xml:space="preserve">按</t>
    </r>
    <r>
      <rPr>
        <b val="true"/>
        <sz val="9"/>
        <rFont val="新宋体"/>
        <family val="3"/>
        <charset val="134"/>
      </rPr>
      <t xml:space="preserve">2015</t>
    </r>
    <r>
      <rPr>
        <b val="true"/>
        <sz val="9"/>
        <rFont val="Noto Sans"/>
        <family val="2"/>
      </rPr>
      <t xml:space="preserve">年不变价格计算</t>
    </r>
  </si>
  <si>
    <r>
      <rPr>
        <b val="true"/>
        <sz val="9"/>
        <rFont val="新宋体"/>
        <family val="3"/>
        <charset val="134"/>
      </rPr>
      <t xml:space="preserve"> 2019</t>
    </r>
    <r>
      <rPr>
        <b val="true"/>
        <sz val="9"/>
        <rFont val="Noto Sans"/>
        <family val="2"/>
      </rPr>
      <t xml:space="preserve">年比</t>
    </r>
    <r>
      <rPr>
        <b val="true"/>
        <sz val="9"/>
        <rFont val="新宋体"/>
        <family val="3"/>
        <charset val="134"/>
      </rPr>
      <t xml:space="preserve">2018</t>
    </r>
    <r>
      <rPr>
        <b val="true"/>
        <sz val="9"/>
        <rFont val="Noto Sans"/>
        <family val="2"/>
      </rPr>
      <t xml:space="preserve">年增长</t>
    </r>
  </si>
  <si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新宋体"/>
        <family val="3"/>
        <charset val="134"/>
      </rPr>
      <t xml:space="preserve">2018</t>
    </r>
    <r>
      <rPr>
        <b val="true"/>
        <sz val="9"/>
        <rFont val="Noto Sans"/>
        <family val="2"/>
      </rPr>
      <t xml:space="preserve">年</t>
    </r>
  </si>
  <si>
    <t xml:space="preserve">地区生产总值</t>
  </si>
  <si>
    <t xml:space="preserve">  农林牧渔业</t>
  </si>
  <si>
    <t xml:space="preserve">   工业</t>
  </si>
  <si>
    <r>
      <rPr>
        <b val="true"/>
        <sz val="9"/>
        <rFont val="宋体"/>
        <family val="0"/>
        <charset val="134"/>
      </rPr>
      <t xml:space="preserve">   #</t>
    </r>
    <r>
      <rPr>
        <b val="true"/>
        <sz val="9"/>
        <rFont val="Noto Sans"/>
        <family val="2"/>
      </rPr>
      <t xml:space="preserve">开采辅助活动</t>
    </r>
  </si>
  <si>
    <r>
      <rPr>
        <b val="true"/>
        <sz val="9"/>
        <rFont val="宋体"/>
        <family val="0"/>
        <charset val="134"/>
      </rPr>
      <t xml:space="preserve">   #</t>
    </r>
    <r>
      <rPr>
        <b val="true"/>
        <sz val="9"/>
        <rFont val="Noto Sans"/>
        <family val="2"/>
      </rPr>
      <t xml:space="preserve">金属制品、机械和设备修理业</t>
    </r>
  </si>
  <si>
    <t xml:space="preserve">   建筑业</t>
  </si>
  <si>
    <t xml:space="preserve">   批发和零售业</t>
  </si>
  <si>
    <t xml:space="preserve">     批发业</t>
  </si>
  <si>
    <t xml:space="preserve">     零售业</t>
  </si>
  <si>
    <t xml:space="preserve">   交通运输、仓储和邮政业</t>
  </si>
  <si>
    <t xml:space="preserve">   住宿和餐饮业</t>
  </si>
  <si>
    <t xml:space="preserve">     住宿业</t>
  </si>
  <si>
    <t xml:space="preserve">     餐饮业</t>
  </si>
  <si>
    <t xml:space="preserve">   金融业</t>
  </si>
  <si>
    <t xml:space="preserve">   房地产业</t>
  </si>
  <si>
    <t xml:space="preserve">     房地产开发经营</t>
  </si>
  <si>
    <t xml:space="preserve">     自有房地产经营活动</t>
  </si>
  <si>
    <t xml:space="preserve">     其他房地产业</t>
  </si>
  <si>
    <t xml:space="preserve">  其他服务业</t>
  </si>
  <si>
    <t xml:space="preserve">     营利性服务业</t>
  </si>
  <si>
    <t xml:space="preserve">     非营利性服务业</t>
  </si>
  <si>
    <r>
      <rPr>
        <b val="true"/>
        <sz val="15"/>
        <rFont val="新宋体"/>
        <family val="3"/>
        <charset val="134"/>
      </rPr>
      <t xml:space="preserve">1—12  </t>
    </r>
    <r>
      <rPr>
        <b val="true"/>
        <sz val="15"/>
        <rFont val="Noto Sans"/>
        <family val="2"/>
      </rPr>
      <t xml:space="preserve">各县区生产总值</t>
    </r>
  </si>
  <si>
    <r>
      <rPr>
        <b val="true"/>
        <sz val="9"/>
        <rFont val="Noto Sans"/>
        <family val="2"/>
      </rPr>
      <t xml:space="preserve">                       单位：万元、</t>
    </r>
    <r>
      <rPr>
        <b val="true"/>
        <sz val="9"/>
        <rFont val="新宋体"/>
        <family val="3"/>
        <charset val="134"/>
      </rPr>
      <t xml:space="preserve">% </t>
    </r>
  </si>
  <si>
    <t xml:space="preserve">县   区</t>
  </si>
  <si>
    <t xml:space="preserve">GDP</t>
  </si>
  <si>
    <t xml:space="preserve">现价</t>
  </si>
  <si>
    <t xml:space="preserve">可比价</t>
  </si>
  <si>
    <r>
      <rPr>
        <b val="true"/>
        <sz val="9"/>
        <rFont val="宋体"/>
        <family val="0"/>
        <charset val="134"/>
      </rPr>
      <t xml:space="preserve">2019</t>
    </r>
    <r>
      <rPr>
        <b val="true"/>
        <sz val="9"/>
        <rFont val="Noto Sans"/>
        <family val="2"/>
      </rPr>
      <t xml:space="preserve">年比
</t>
    </r>
    <r>
      <rPr>
        <b val="true"/>
        <sz val="9"/>
        <rFont val="宋体"/>
        <family val="0"/>
        <charset val="134"/>
      </rPr>
      <t xml:space="preserve">2018</t>
    </r>
    <r>
      <rPr>
        <b val="true"/>
        <sz val="9"/>
        <rFont val="Noto Sans"/>
        <family val="2"/>
      </rPr>
      <t xml:space="preserve">年
增长</t>
    </r>
  </si>
  <si>
    <r>
      <rPr>
        <b val="true"/>
        <sz val="9"/>
        <rFont val="宋体"/>
        <family val="0"/>
        <charset val="134"/>
      </rPr>
      <t xml:space="preserve">2018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color rgb="FF000000"/>
        <rFont val="宋体"/>
        <family val="0"/>
        <charset val="134"/>
      </rPr>
      <t xml:space="preserve">2019</t>
    </r>
    <r>
      <rPr>
        <b val="true"/>
        <sz val="9"/>
        <color rgb="FF000000"/>
        <rFont val="Noto Sans"/>
        <family val="2"/>
      </rPr>
      <t xml:space="preserve">年</t>
    </r>
  </si>
  <si>
    <t xml:space="preserve">驿城区</t>
  </si>
  <si>
    <t xml:space="preserve">西平县</t>
  </si>
  <si>
    <t xml:space="preserve">上蔡县</t>
  </si>
  <si>
    <t xml:space="preserve">平舆县</t>
  </si>
  <si>
    <t xml:space="preserve">正阳县</t>
  </si>
  <si>
    <t xml:space="preserve">确山县</t>
  </si>
  <si>
    <t xml:space="preserve">泌阳县</t>
  </si>
  <si>
    <t xml:space="preserve">汝南县</t>
  </si>
  <si>
    <t xml:space="preserve">遂平县</t>
  </si>
  <si>
    <t xml:space="preserve">新蔡县</t>
  </si>
  <si>
    <t xml:space="preserve">注：计算数为市计算数，以下各表同。</t>
  </si>
  <si>
    <r>
      <rPr>
        <b val="true"/>
        <sz val="9"/>
        <rFont val="Times New Roman"/>
        <family val="1"/>
      </rPr>
      <t xml:space="preserve">1</t>
    </r>
    <r>
      <rPr>
        <b val="true"/>
        <sz val="9"/>
        <rFont val="宋体"/>
        <family val="0"/>
        <charset val="134"/>
      </rPr>
      <t xml:space="preserve">—</t>
    </r>
    <r>
      <rPr>
        <b val="true"/>
        <sz val="9"/>
        <rFont val="Times New Roman"/>
        <family val="1"/>
      </rPr>
      <t xml:space="preserve">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Times New Roman"/>
        <family val="1"/>
      </rPr>
      <t xml:space="preserve">1                                                                                                                                                                </t>
    </r>
    <r>
      <rPr>
        <b val="true"/>
        <sz val="9"/>
        <rFont val="Noto Sans"/>
        <family val="2"/>
      </rPr>
      <t xml:space="preserve">单位：万元、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Times New Roman"/>
        <family val="1"/>
      </rPr>
      <t xml:space="preserve"> </t>
    </r>
  </si>
  <si>
    <t xml:space="preserve">农林牧渔业</t>
  </si>
  <si>
    <r>
      <rPr>
        <b val="true"/>
        <sz val="9"/>
        <rFont val="Times New Roman"/>
        <family val="1"/>
      </rPr>
      <t xml:space="preserve">1</t>
    </r>
    <r>
      <rPr>
        <b val="true"/>
        <sz val="9"/>
        <rFont val="宋体"/>
        <family val="0"/>
        <charset val="134"/>
      </rPr>
      <t xml:space="preserve">—</t>
    </r>
    <r>
      <rPr>
        <b val="true"/>
        <sz val="9"/>
        <rFont val="Times New Roman"/>
        <family val="1"/>
      </rPr>
      <t xml:space="preserve">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Times New Roman"/>
        <family val="1"/>
      </rPr>
      <t xml:space="preserve">2                                                                                                                                                             </t>
    </r>
    <r>
      <rPr>
        <b val="true"/>
        <sz val="9"/>
        <rFont val="Noto Sans"/>
        <family val="2"/>
      </rPr>
      <t xml:space="preserve">单位：万元、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Times New Roman"/>
        <family val="1"/>
      </rPr>
      <t xml:space="preserve"> </t>
    </r>
  </si>
  <si>
    <t xml:space="preserve">工业</t>
  </si>
  <si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比
</t>
    </r>
    <r>
      <rPr>
        <b val="true"/>
        <sz val="9"/>
        <rFont val="新宋体"/>
        <family val="3"/>
        <charset val="134"/>
      </rPr>
      <t xml:space="preserve">2018</t>
    </r>
    <r>
      <rPr>
        <b val="true"/>
        <sz val="9"/>
        <rFont val="Noto Sans"/>
        <family val="2"/>
      </rPr>
      <t xml:space="preserve">年
增长</t>
    </r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3  </t>
    </r>
  </si>
  <si>
    <t xml:space="preserve">建筑业</t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4  </t>
    </r>
  </si>
  <si>
    <t xml:space="preserve">批发业</t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5  </t>
    </r>
  </si>
  <si>
    <t xml:space="preserve">零售业</t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6  </t>
    </r>
  </si>
  <si>
    <t xml:space="preserve">交通运输仓储邮政业</t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7  </t>
    </r>
  </si>
  <si>
    <t xml:space="preserve">住宿业</t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8  </t>
    </r>
  </si>
  <si>
    <t xml:space="preserve">餐饮业</t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9  </t>
    </r>
  </si>
  <si>
    <t xml:space="preserve">金融业</t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10  </t>
    </r>
  </si>
  <si>
    <r>
      <rPr>
        <b val="true"/>
        <sz val="9"/>
        <color rgb="FF000000"/>
        <rFont val="Noto Sans"/>
        <family val="2"/>
      </rPr>
      <t xml:space="preserve">房地产（</t>
    </r>
    <r>
      <rPr>
        <b val="true"/>
        <sz val="9"/>
        <color rgb="FF000000"/>
        <rFont val="新宋体"/>
        <family val="3"/>
        <charset val="134"/>
      </rPr>
      <t xml:space="preserve">K</t>
    </r>
    <r>
      <rPr>
        <b val="true"/>
        <sz val="9"/>
        <color rgb="FF000000"/>
        <rFont val="Noto Sans"/>
        <family val="2"/>
      </rPr>
      <t xml:space="preserve">门类）</t>
    </r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11  </t>
    </r>
  </si>
  <si>
    <t xml:space="preserve">自有房地产经营活动</t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12  </t>
    </r>
  </si>
  <si>
    <t xml:space="preserve">营利性服务业</t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13  </t>
    </r>
  </si>
  <si>
    <t xml:space="preserve">非营利性服务业</t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14                                                                  </t>
    </r>
    <r>
      <rPr>
        <b val="true"/>
        <sz val="9"/>
        <rFont val="Noto Sans"/>
        <family val="2"/>
      </rPr>
      <t xml:space="preserve">单位：万元、</t>
    </r>
    <r>
      <rPr>
        <b val="true"/>
        <sz val="9"/>
        <rFont val="新宋体"/>
        <family val="3"/>
        <charset val="134"/>
      </rPr>
      <t xml:space="preserve">% </t>
    </r>
  </si>
  <si>
    <r>
      <rPr>
        <b val="true"/>
        <sz val="9"/>
        <rFont val="Times New Roman"/>
        <family val="1"/>
      </rPr>
      <t xml:space="preserve">1</t>
    </r>
    <r>
      <rPr>
        <b val="true"/>
        <sz val="9"/>
        <rFont val="宋体"/>
        <family val="0"/>
        <charset val="134"/>
      </rPr>
      <t xml:space="preserve">—</t>
    </r>
    <r>
      <rPr>
        <b val="true"/>
        <sz val="9"/>
        <rFont val="Times New Roman"/>
        <family val="1"/>
      </rPr>
      <t xml:space="preserve">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Times New Roman"/>
        <family val="1"/>
      </rPr>
      <t xml:space="preserve">15                                                                                                                                                                </t>
    </r>
    <r>
      <rPr>
        <b val="true"/>
        <sz val="9"/>
        <rFont val="Noto Sans"/>
        <family val="2"/>
      </rPr>
      <t xml:space="preserve">单位：万元、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Times New Roman"/>
        <family val="1"/>
      </rPr>
      <t xml:space="preserve">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_ "/>
    <numFmt numFmtId="167" formatCode="0.0_ "/>
    <numFmt numFmtId="168" formatCode="0.0"/>
    <numFmt numFmtId="169" formatCode="0.00000_ "/>
    <numFmt numFmtId="170" formatCode="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5"/>
      <name val="新宋体"/>
      <family val="3"/>
      <charset val="134"/>
    </font>
    <font>
      <b val="true"/>
      <sz val="15"/>
      <name val="Noto Sans"/>
      <family val="2"/>
    </font>
    <font>
      <b val="true"/>
      <sz val="9"/>
      <name val="新宋体"/>
      <family val="3"/>
      <charset val="134"/>
    </font>
    <font>
      <b val="true"/>
      <sz val="9"/>
      <name val="Noto Sans"/>
      <family val="2"/>
    </font>
    <font>
      <b val="true"/>
      <sz val="6.5"/>
      <name val="新宋体"/>
      <family val="3"/>
      <charset val="134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9"/>
      <color rgb="FF000000"/>
      <name val="新宋体"/>
      <family val="3"/>
      <charset val="13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0" borderId="1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0" borderId="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0" borderId="1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2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2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_x005F_x000d__x005F_x000a_NA_x005F_x000d__x005F_x000a_" xfId="20"/>
    <cellStyle name="常规 2" xfId="21"/>
    <cellStyle name="常规 3" xfId="22"/>
    <cellStyle name="常规_GDPNd2006" xfId="23"/>
    <cellStyle name="常规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5.6" zeroHeight="false" outlineLevelRow="0" outlineLevelCol="0"/>
  <sheetData>
    <row r="2" customFormat="false" ht="15.6" hidden="false" customHeight="false" outlineLevel="0" collapsed="false">
      <c r="A2" s="1" t="e">
        <f aca="false">#NAME!()</f>
        <v>#NAME?</v>
      </c>
    </row>
    <row r="3" customFormat="false" ht="15.6" hidden="false" customHeight="false" outlineLevel="0" collapsed="false">
      <c r="A3" s="1" t="n">
        <f aca="false">IF(ERROR.TYPE(#NAME!())=4,TRUE())</f>
        <v>0</v>
      </c>
    </row>
    <row r="4" customFormat="false" ht="15.6" hidden="false" customHeight="false" outlineLevel="0" collapsed="false">
      <c r="A4" s="1" t="e">
        <f aca="false">#NAME!()</f>
        <v>#NAME?</v>
      </c>
    </row>
    <row r="5" customFormat="false" ht="15.6" hidden="false" customHeight="false" outlineLevel="0" collapsed="false">
      <c r="A5" s="1" t="e">
        <f aca="false">#NAME!()</f>
        <v>#NAME?</v>
      </c>
    </row>
    <row r="6" customFormat="false" ht="15.6" hidden="false" customHeight="false" outlineLevel="0" collapsed="false">
      <c r="A6" s="1" t="e">
        <f aca="false">#NAME!()</f>
        <v>#NAME?</v>
      </c>
    </row>
    <row r="7" customFormat="false" ht="15.6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2.75"/>
    <col collapsed="false" customWidth="true" hidden="false" outlineLevel="0" max="5" min="2" style="1" width="13.62"/>
    <col collapsed="false" customWidth="true" hidden="false" outlineLevel="0" max="6" min="6" style="1" width="12.62"/>
    <col collapsed="false" customWidth="true" hidden="false" outlineLevel="0" max="9" min="7" style="1" width="0.24"/>
    <col collapsed="false" customWidth="true" hidden="false" outlineLevel="0" max="10" min="10" style="1" width="12.62"/>
  </cols>
  <sheetData>
    <row r="2" customFormat="false" ht="18" hidden="false" customHeight="true" outlineLevel="0" collapsed="false">
      <c r="A2" s="90" t="s">
        <v>79</v>
      </c>
      <c r="B2" s="90"/>
      <c r="C2" s="90"/>
      <c r="D2" s="90"/>
      <c r="E2" s="90"/>
      <c r="F2" s="64" t="s">
        <v>20</v>
      </c>
    </row>
    <row r="3" customFormat="false" ht="20" hidden="false" customHeight="true" outlineLevel="0" collapsed="false">
      <c r="A3" s="65" t="s">
        <v>50</v>
      </c>
      <c r="B3" s="91" t="s">
        <v>80</v>
      </c>
      <c r="C3" s="91"/>
      <c r="D3" s="91"/>
      <c r="E3" s="91"/>
      <c r="F3" s="91"/>
    </row>
    <row r="4" customFormat="false" ht="20" hidden="false" customHeight="true" outlineLevel="0" collapsed="false">
      <c r="A4" s="65"/>
      <c r="B4" s="67" t="s">
        <v>52</v>
      </c>
      <c r="C4" s="67"/>
      <c r="D4" s="67" t="s">
        <v>53</v>
      </c>
      <c r="E4" s="67"/>
      <c r="F4" s="85" t="s">
        <v>72</v>
      </c>
    </row>
    <row r="5" customFormat="false" ht="20" hidden="false" customHeight="true" outlineLevel="0" collapsed="false">
      <c r="A5" s="65"/>
      <c r="B5" s="52" t="s">
        <v>26</v>
      </c>
      <c r="C5" s="52" t="s">
        <v>25</v>
      </c>
      <c r="D5" s="52" t="s">
        <v>26</v>
      </c>
      <c r="E5" s="52" t="s">
        <v>25</v>
      </c>
      <c r="F5" s="85"/>
    </row>
    <row r="6" customFormat="false" ht="29" hidden="false" customHeight="true" outlineLevel="0" collapsed="false">
      <c r="A6" s="71" t="s">
        <v>57</v>
      </c>
      <c r="B6" s="72" t="n">
        <v>308508.031305005</v>
      </c>
      <c r="C6" s="72" t="n">
        <v>327405.911232411</v>
      </c>
      <c r="D6" s="72" t="n">
        <v>297713.638520375</v>
      </c>
      <c r="E6" s="72" t="n">
        <v>316268.366349908</v>
      </c>
      <c r="F6" s="73" t="n">
        <v>6.23240773306501</v>
      </c>
      <c r="P6" s="86"/>
      <c r="Q6" s="86"/>
      <c r="R6" s="86"/>
      <c r="S6" s="86"/>
      <c r="T6" s="86"/>
    </row>
    <row r="7" customFormat="false" ht="29" hidden="false" customHeight="true" outlineLevel="0" collapsed="false">
      <c r="A7" s="71" t="s">
        <v>58</v>
      </c>
      <c r="B7" s="72" t="n">
        <v>164981.291643916</v>
      </c>
      <c r="C7" s="72" t="n">
        <v>174074.708672608</v>
      </c>
      <c r="D7" s="72" t="n">
        <v>159208.758408438</v>
      </c>
      <c r="E7" s="72" t="n">
        <v>168180.922319399</v>
      </c>
      <c r="F7" s="73" t="n">
        <v>5.63547131492813</v>
      </c>
      <c r="P7" s="86"/>
      <c r="Q7" s="86"/>
      <c r="R7" s="86"/>
      <c r="S7" s="86"/>
      <c r="T7" s="86"/>
    </row>
    <row r="8" customFormat="false" ht="29" hidden="false" customHeight="true" outlineLevel="0" collapsed="false">
      <c r="A8" s="71" t="s">
        <v>59</v>
      </c>
      <c r="B8" s="72" t="n">
        <v>31409.4991386137</v>
      </c>
      <c r="C8" s="72" t="n">
        <v>33665.8938813439</v>
      </c>
      <c r="D8" s="72" t="n">
        <v>30310.5116359659</v>
      </c>
      <c r="E8" s="72" t="n">
        <v>32525.9357300523</v>
      </c>
      <c r="F8" s="73" t="n">
        <v>7.3090950119683</v>
      </c>
      <c r="P8" s="86"/>
      <c r="Q8" s="86"/>
      <c r="R8" s="86"/>
      <c r="S8" s="86"/>
      <c r="T8" s="86"/>
    </row>
    <row r="9" customFormat="false" ht="29" hidden="false" customHeight="true" outlineLevel="0" collapsed="false">
      <c r="A9" s="71" t="s">
        <v>60</v>
      </c>
      <c r="B9" s="72" t="n">
        <v>25952.2724400185</v>
      </c>
      <c r="C9" s="72" t="n">
        <v>27868.9828405863</v>
      </c>
      <c r="D9" s="72" t="n">
        <v>25044.2279356784</v>
      </c>
      <c r="E9" s="72" t="n">
        <v>26922.0637792087</v>
      </c>
      <c r="F9" s="73" t="n">
        <v>7.49807839296608</v>
      </c>
      <c r="P9" s="86"/>
      <c r="Q9" s="86"/>
      <c r="R9" s="86"/>
      <c r="S9" s="86"/>
      <c r="T9" s="86"/>
    </row>
    <row r="10" customFormat="false" ht="29" hidden="false" customHeight="true" outlineLevel="0" collapsed="false">
      <c r="A10" s="71" t="s">
        <v>61</v>
      </c>
      <c r="B10" s="72" t="n">
        <v>53267.530003599</v>
      </c>
      <c r="C10" s="72" t="n">
        <v>56271.0673733711</v>
      </c>
      <c r="D10" s="72" t="n">
        <v>51403.7514851155</v>
      </c>
      <c r="E10" s="72" t="n">
        <v>54367.8261566009</v>
      </c>
      <c r="F10" s="73" t="n">
        <v>5.76626138336168</v>
      </c>
      <c r="P10" s="86"/>
      <c r="Q10" s="86"/>
      <c r="R10" s="86"/>
      <c r="S10" s="86"/>
      <c r="T10" s="86"/>
    </row>
    <row r="11" customFormat="false" ht="29" hidden="false" customHeight="true" outlineLevel="0" collapsed="false">
      <c r="A11" s="71" t="s">
        <v>62</v>
      </c>
      <c r="B11" s="72" t="n">
        <v>57694.5916782577</v>
      </c>
      <c r="C11" s="72" t="n">
        <v>63034.1502096458</v>
      </c>
      <c r="D11" s="72" t="n">
        <v>55675.9146231108</v>
      </c>
      <c r="E11" s="72" t="n">
        <v>60892.1260850956</v>
      </c>
      <c r="F11" s="73" t="n">
        <v>9.36888329054875</v>
      </c>
      <c r="P11" s="86"/>
      <c r="Q11" s="86"/>
      <c r="R11" s="86"/>
      <c r="S11" s="86"/>
      <c r="T11" s="86"/>
    </row>
    <row r="12" customFormat="false" ht="29" hidden="false" customHeight="true" outlineLevel="0" collapsed="false">
      <c r="A12" s="71" t="s">
        <v>63</v>
      </c>
      <c r="B12" s="72" t="n">
        <v>64572.9461938131</v>
      </c>
      <c r="C12" s="72" t="n">
        <v>68660.0995166862</v>
      </c>
      <c r="D12" s="72" t="n">
        <v>62313.6022748612</v>
      </c>
      <c r="E12" s="72" t="n">
        <v>66334.1466834409</v>
      </c>
      <c r="F12" s="73" t="n">
        <v>6.45211360249304</v>
      </c>
      <c r="P12" s="86"/>
      <c r="Q12" s="86"/>
      <c r="R12" s="86"/>
      <c r="S12" s="86"/>
      <c r="T12" s="86"/>
    </row>
    <row r="13" customFormat="false" ht="29" hidden="false" customHeight="true" outlineLevel="0" collapsed="false">
      <c r="A13" s="71" t="s">
        <v>64</v>
      </c>
      <c r="B13" s="72" t="n">
        <v>28884.0338201361</v>
      </c>
      <c r="C13" s="72" t="n">
        <v>30198.5522230134</v>
      </c>
      <c r="D13" s="72" t="n">
        <v>27873.4098667168</v>
      </c>
      <c r="E13" s="72" t="n">
        <v>29171.6172896452</v>
      </c>
      <c r="F13" s="73" t="n">
        <v>4.65751204870942</v>
      </c>
      <c r="P13" s="86"/>
      <c r="Q13" s="86"/>
      <c r="R13" s="86"/>
      <c r="S13" s="86"/>
      <c r="T13" s="86"/>
    </row>
    <row r="14" customFormat="false" ht="29" hidden="false" customHeight="true" outlineLevel="0" collapsed="false">
      <c r="A14" s="71" t="s">
        <v>65</v>
      </c>
      <c r="B14" s="72" t="n">
        <v>47427.0415825562</v>
      </c>
      <c r="C14" s="72" t="n">
        <v>50726.5065224461</v>
      </c>
      <c r="D14" s="72" t="n">
        <v>45767.6160133432</v>
      </c>
      <c r="E14" s="72" t="n">
        <v>49001.3601566156</v>
      </c>
      <c r="F14" s="73" t="n">
        <v>7.06557261433411</v>
      </c>
      <c r="P14" s="86"/>
      <c r="Q14" s="86"/>
      <c r="R14" s="86"/>
      <c r="S14" s="86"/>
      <c r="T14" s="86"/>
    </row>
    <row r="15" customFormat="false" ht="29" hidden="false" customHeight="true" outlineLevel="0" collapsed="false">
      <c r="A15" s="81" t="s">
        <v>66</v>
      </c>
      <c r="B15" s="82" t="n">
        <v>114765.553847036</v>
      </c>
      <c r="C15" s="82" t="n">
        <v>120201.344128634</v>
      </c>
      <c r="D15" s="82" t="n">
        <v>99812.1734877853</v>
      </c>
      <c r="E15" s="82" t="n">
        <v>104647.07525446</v>
      </c>
      <c r="F15" s="83" t="n">
        <v>4.84400008308244</v>
      </c>
      <c r="P15" s="86"/>
      <c r="Q15" s="86"/>
      <c r="R15" s="86"/>
      <c r="S15" s="86"/>
      <c r="T15" s="80"/>
    </row>
    <row r="16" customFormat="false" ht="9.75" hidden="false" customHeight="true" outlineLevel="0" collapsed="false">
      <c r="A16" s="95"/>
      <c r="B16" s="96"/>
      <c r="C16" s="96"/>
      <c r="D16" s="96"/>
      <c r="E16" s="96"/>
      <c r="F16" s="97"/>
    </row>
    <row r="17" customFormat="false" ht="15.95" hidden="false" customHeight="true" outlineLevel="0" collapsed="false">
      <c r="A17" s="90" t="s">
        <v>81</v>
      </c>
      <c r="B17" s="90"/>
      <c r="C17" s="90"/>
      <c r="D17" s="90"/>
      <c r="E17" s="90"/>
      <c r="F17" s="64" t="s">
        <v>20</v>
      </c>
    </row>
    <row r="18" customFormat="false" ht="20" hidden="false" customHeight="true" outlineLevel="0" collapsed="false">
      <c r="A18" s="65" t="s">
        <v>50</v>
      </c>
      <c r="B18" s="91" t="s">
        <v>82</v>
      </c>
      <c r="C18" s="91"/>
      <c r="D18" s="91"/>
      <c r="E18" s="91"/>
      <c r="F18" s="91"/>
    </row>
    <row r="19" customFormat="false" ht="20" hidden="false" customHeight="true" outlineLevel="0" collapsed="false">
      <c r="A19" s="65"/>
      <c r="B19" s="67" t="s">
        <v>52</v>
      </c>
      <c r="C19" s="67"/>
      <c r="D19" s="67" t="s">
        <v>53</v>
      </c>
      <c r="E19" s="67"/>
      <c r="F19" s="85" t="s">
        <v>72</v>
      </c>
    </row>
    <row r="20" customFormat="false" ht="20" hidden="false" customHeight="true" outlineLevel="0" collapsed="false">
      <c r="A20" s="65"/>
      <c r="B20" s="52" t="s">
        <v>26</v>
      </c>
      <c r="C20" s="52" t="s">
        <v>25</v>
      </c>
      <c r="D20" s="52" t="s">
        <v>26</v>
      </c>
      <c r="E20" s="52" t="s">
        <v>25</v>
      </c>
      <c r="F20" s="85"/>
    </row>
    <row r="21" customFormat="false" ht="29" hidden="false" customHeight="true" outlineLevel="0" collapsed="false">
      <c r="A21" s="71" t="s">
        <v>57</v>
      </c>
      <c r="B21" s="72" t="n">
        <v>16563.2762105755</v>
      </c>
      <c r="C21" s="72" t="n">
        <v>18132.717739083</v>
      </c>
      <c r="D21" s="72" t="n">
        <v>14623.5364994128</v>
      </c>
      <c r="E21" s="72" t="n">
        <v>15882.1223837498</v>
      </c>
      <c r="F21" s="73" t="n">
        <v>8.60657669495746</v>
      </c>
      <c r="P21" s="86"/>
      <c r="Q21" s="86"/>
      <c r="R21" s="86"/>
      <c r="S21" s="86"/>
      <c r="T21" s="86"/>
    </row>
    <row r="22" customFormat="false" ht="29" hidden="false" customHeight="true" outlineLevel="0" collapsed="false">
      <c r="A22" s="71" t="s">
        <v>58</v>
      </c>
      <c r="B22" s="72" t="n">
        <v>2604.53554066168</v>
      </c>
      <c r="C22" s="72" t="n">
        <v>2846.32385333095</v>
      </c>
      <c r="D22" s="72" t="n">
        <v>2299.51611376047</v>
      </c>
      <c r="E22" s="72" t="n">
        <v>2493.0440341523</v>
      </c>
      <c r="F22" s="73" t="n">
        <v>8.41602801710082</v>
      </c>
      <c r="P22" s="86"/>
      <c r="Q22" s="86"/>
      <c r="R22" s="86"/>
      <c r="S22" s="86"/>
      <c r="T22" s="86"/>
    </row>
    <row r="23" customFormat="false" ht="29" hidden="false" customHeight="true" outlineLevel="0" collapsed="false">
      <c r="A23" s="71" t="s">
        <v>59</v>
      </c>
      <c r="B23" s="72" t="n">
        <v>5096.18445341855</v>
      </c>
      <c r="C23" s="72" t="n">
        <v>5554.01752068433</v>
      </c>
      <c r="D23" s="72" t="n">
        <v>4499.36585098564</v>
      </c>
      <c r="E23" s="72" t="n">
        <v>4864.66437377303</v>
      </c>
      <c r="F23" s="73" t="n">
        <v>8.11888908094401</v>
      </c>
      <c r="P23" s="86"/>
      <c r="Q23" s="86"/>
      <c r="R23" s="86"/>
      <c r="S23" s="86"/>
      <c r="T23" s="86"/>
    </row>
    <row r="24" customFormat="false" ht="29" hidden="false" customHeight="true" outlineLevel="0" collapsed="false">
      <c r="A24" s="71" t="s">
        <v>60</v>
      </c>
      <c r="B24" s="72" t="n">
        <v>6134.94801829253</v>
      </c>
      <c r="C24" s="72" t="n">
        <v>6692.91370609444</v>
      </c>
      <c r="D24" s="72" t="n">
        <v>5416.478909542</v>
      </c>
      <c r="E24" s="72" t="n">
        <v>5862.20312440843</v>
      </c>
      <c r="F24" s="73" t="n">
        <v>8.22903997800521</v>
      </c>
      <c r="P24" s="86"/>
      <c r="Q24" s="86"/>
      <c r="R24" s="86"/>
      <c r="S24" s="86"/>
      <c r="T24" s="86"/>
    </row>
    <row r="25" customFormat="false" ht="29" hidden="false" customHeight="true" outlineLevel="0" collapsed="false">
      <c r="A25" s="71" t="s">
        <v>61</v>
      </c>
      <c r="B25" s="72" t="n">
        <v>3336.85071671558</v>
      </c>
      <c r="C25" s="72" t="n">
        <v>3638.30096956152</v>
      </c>
      <c r="D25" s="72" t="n">
        <v>2946.06922136732</v>
      </c>
      <c r="E25" s="72" t="n">
        <v>3186.72259166893</v>
      </c>
      <c r="F25" s="73" t="n">
        <v>8.16862579318218</v>
      </c>
      <c r="P25" s="86"/>
      <c r="Q25" s="86"/>
      <c r="R25" s="86"/>
      <c r="S25" s="86"/>
      <c r="T25" s="86"/>
    </row>
    <row r="26" customFormat="false" ht="29" hidden="false" customHeight="true" outlineLevel="0" collapsed="false">
      <c r="A26" s="71" t="s">
        <v>62</v>
      </c>
      <c r="B26" s="72" t="n">
        <v>4025.09880646322</v>
      </c>
      <c r="C26" s="72" t="n">
        <v>4376.663248216</v>
      </c>
      <c r="D26" s="72" t="n">
        <v>3553.71597754769</v>
      </c>
      <c r="E26" s="72" t="n">
        <v>3833.44087416109</v>
      </c>
      <c r="F26" s="73" t="n">
        <v>7.87133519900563</v>
      </c>
      <c r="P26" s="86"/>
      <c r="Q26" s="86"/>
      <c r="R26" s="86"/>
      <c r="S26" s="86"/>
      <c r="T26" s="86"/>
    </row>
    <row r="27" customFormat="false" ht="29" hidden="false" customHeight="true" outlineLevel="0" collapsed="false">
      <c r="A27" s="71" t="s">
        <v>63</v>
      </c>
      <c r="B27" s="72" t="n">
        <v>6200.48250270931</v>
      </c>
      <c r="C27" s="72" t="n">
        <v>6787.9758053846</v>
      </c>
      <c r="D27" s="72" t="n">
        <v>5474.33859337841</v>
      </c>
      <c r="E27" s="72" t="n">
        <v>5945.46631290049</v>
      </c>
      <c r="F27" s="73" t="n">
        <v>8.60611216288194</v>
      </c>
      <c r="P27" s="86"/>
      <c r="Q27" s="86"/>
      <c r="R27" s="86"/>
      <c r="S27" s="86"/>
      <c r="T27" s="86"/>
    </row>
    <row r="28" customFormat="false" ht="29" hidden="false" customHeight="true" outlineLevel="0" collapsed="false">
      <c r="A28" s="71" t="s">
        <v>64</v>
      </c>
      <c r="B28" s="72" t="n">
        <v>4416.79073361608</v>
      </c>
      <c r="C28" s="72" t="n">
        <v>4819.13610585995</v>
      </c>
      <c r="D28" s="72" t="n">
        <v>3899.53652176997</v>
      </c>
      <c r="E28" s="72" t="n">
        <v>4220.99491750462</v>
      </c>
      <c r="F28" s="73" t="n">
        <v>8.24350263012132</v>
      </c>
      <c r="P28" s="86"/>
      <c r="Q28" s="86"/>
      <c r="R28" s="86"/>
      <c r="S28" s="86"/>
      <c r="T28" s="86"/>
    </row>
    <row r="29" customFormat="false" ht="29" hidden="false" customHeight="true" outlineLevel="0" collapsed="false">
      <c r="A29" s="71" t="s">
        <v>65</v>
      </c>
      <c r="B29" s="72" t="n">
        <v>3906.89749577568</v>
      </c>
      <c r="C29" s="72" t="n">
        <v>4268.88156146455</v>
      </c>
      <c r="D29" s="72" t="n">
        <v>3449.35732536184</v>
      </c>
      <c r="E29" s="72" t="n">
        <v>3739.03682704883</v>
      </c>
      <c r="F29" s="73" t="n">
        <v>8.39807170910045</v>
      </c>
      <c r="P29" s="86"/>
      <c r="Q29" s="86"/>
      <c r="R29" s="86"/>
      <c r="S29" s="86"/>
      <c r="T29" s="86"/>
    </row>
    <row r="30" customFormat="false" ht="29" hidden="false" customHeight="true" outlineLevel="0" collapsed="false">
      <c r="A30" s="81" t="s">
        <v>66</v>
      </c>
      <c r="B30" s="82" t="n">
        <v>8502.95164362579</v>
      </c>
      <c r="C30" s="82" t="n">
        <v>9253.23834111206</v>
      </c>
      <c r="D30" s="82" t="n">
        <v>6561.33676033362</v>
      </c>
      <c r="E30" s="82" t="n">
        <v>7083.62946581568</v>
      </c>
      <c r="F30" s="83" t="n">
        <v>7.96015697044487</v>
      </c>
      <c r="P30" s="86"/>
      <c r="Q30" s="86"/>
      <c r="R30" s="86"/>
      <c r="S30" s="86"/>
      <c r="T30" s="80"/>
    </row>
    <row r="31" customFormat="false" ht="1.5" hidden="false" customHeight="true" outlineLevel="0" collapsed="false"/>
    <row r="32" customFormat="false" ht="1.5" hidden="false" customHeight="true" outlineLevel="0" collapsed="false"/>
  </sheetData>
  <mergeCells count="10">
    <mergeCell ref="A3:A5"/>
    <mergeCell ref="B3:F3"/>
    <mergeCell ref="B4:C4"/>
    <mergeCell ref="D4:E4"/>
    <mergeCell ref="F4:F5"/>
    <mergeCell ref="A18:A20"/>
    <mergeCell ref="B18:F18"/>
    <mergeCell ref="B19:C19"/>
    <mergeCell ref="D19:E19"/>
    <mergeCell ref="F19:F20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8" activeCellId="0" sqref="D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2.75"/>
    <col collapsed="false" customWidth="true" hidden="false" outlineLevel="0" max="5" min="2" style="1" width="13.62"/>
    <col collapsed="false" customWidth="true" hidden="false" outlineLevel="0" max="6" min="6" style="1" width="12.62"/>
    <col collapsed="false" customWidth="true" hidden="false" outlineLevel="0" max="9" min="7" style="1" width="0.24"/>
    <col collapsed="false" customWidth="true" hidden="false" outlineLevel="0" max="10" min="10" style="1" width="12.62"/>
  </cols>
  <sheetData>
    <row r="2" customFormat="false" ht="16.35" hidden="false" customHeight="false" outlineLevel="0" collapsed="false">
      <c r="A2" s="90" t="s">
        <v>83</v>
      </c>
      <c r="B2" s="90"/>
      <c r="C2" s="90"/>
      <c r="D2" s="90"/>
      <c r="E2" s="90"/>
      <c r="F2" s="64" t="s">
        <v>20</v>
      </c>
    </row>
    <row r="3" customFormat="false" ht="20" hidden="false" customHeight="true" outlineLevel="0" collapsed="false">
      <c r="A3" s="65" t="s">
        <v>50</v>
      </c>
      <c r="B3" s="98" t="s">
        <v>84</v>
      </c>
      <c r="C3" s="98"/>
      <c r="D3" s="98"/>
      <c r="E3" s="98"/>
      <c r="F3" s="98"/>
    </row>
    <row r="4" customFormat="false" ht="20" hidden="false" customHeight="true" outlineLevel="0" collapsed="false">
      <c r="A4" s="65"/>
      <c r="B4" s="67" t="s">
        <v>52</v>
      </c>
      <c r="C4" s="67"/>
      <c r="D4" s="67" t="s">
        <v>53</v>
      </c>
      <c r="E4" s="67"/>
      <c r="F4" s="85" t="s">
        <v>72</v>
      </c>
    </row>
    <row r="5" customFormat="false" ht="20" hidden="false" customHeight="true" outlineLevel="0" collapsed="false">
      <c r="A5" s="65"/>
      <c r="B5" s="52" t="s">
        <v>26</v>
      </c>
      <c r="C5" s="52" t="s">
        <v>25</v>
      </c>
      <c r="D5" s="52" t="s">
        <v>26</v>
      </c>
      <c r="E5" s="52" t="s">
        <v>25</v>
      </c>
      <c r="F5" s="85"/>
    </row>
    <row r="6" customFormat="false" ht="29" hidden="false" customHeight="true" outlineLevel="0" collapsed="false">
      <c r="A6" s="71" t="s">
        <v>57</v>
      </c>
      <c r="B6" s="72" t="n">
        <v>73367.1493452878</v>
      </c>
      <c r="C6" s="72" t="n">
        <v>82151.8640471728</v>
      </c>
      <c r="D6" s="72" t="n">
        <v>64705.8435417502</v>
      </c>
      <c r="E6" s="72" t="n">
        <v>70548.6709805433</v>
      </c>
      <c r="F6" s="73" t="n">
        <v>9.02982963976516</v>
      </c>
      <c r="P6" s="86"/>
      <c r="Q6" s="86"/>
      <c r="R6" s="86"/>
      <c r="S6" s="86"/>
      <c r="T6" s="86"/>
    </row>
    <row r="7" customFormat="false" ht="29" hidden="false" customHeight="true" outlineLevel="0" collapsed="false">
      <c r="A7" s="71" t="s">
        <v>58</v>
      </c>
      <c r="B7" s="72" t="n">
        <v>36904.5216507096</v>
      </c>
      <c r="C7" s="72" t="n">
        <v>41364.5003412166</v>
      </c>
      <c r="D7" s="72" t="n">
        <v>32547.7850130935</v>
      </c>
      <c r="E7" s="72" t="n">
        <v>35522.1461946546</v>
      </c>
      <c r="F7" s="73" t="n">
        <v>9.13844423012062</v>
      </c>
      <c r="P7" s="86"/>
      <c r="Q7" s="86"/>
      <c r="R7" s="86"/>
      <c r="S7" s="86"/>
      <c r="T7" s="86"/>
    </row>
    <row r="8" customFormat="false" ht="29" hidden="false" customHeight="true" outlineLevel="0" collapsed="false">
      <c r="A8" s="71" t="s">
        <v>59</v>
      </c>
      <c r="B8" s="72" t="n">
        <v>35670.6262408298</v>
      </c>
      <c r="C8" s="72" t="n">
        <v>39847.9852727693</v>
      </c>
      <c r="D8" s="72" t="n">
        <v>31459.5562342593</v>
      </c>
      <c r="E8" s="72" t="n">
        <v>34219.824892006</v>
      </c>
      <c r="F8" s="73" t="n">
        <v>8.77402286666963</v>
      </c>
      <c r="P8" s="86"/>
      <c r="Q8" s="86"/>
      <c r="R8" s="86"/>
      <c r="S8" s="86"/>
      <c r="T8" s="86"/>
    </row>
    <row r="9" customFormat="false" ht="29" hidden="false" customHeight="true" outlineLevel="0" collapsed="false">
      <c r="A9" s="71" t="s">
        <v>60</v>
      </c>
      <c r="B9" s="72" t="n">
        <v>45967.6756220295</v>
      </c>
      <c r="C9" s="72" t="n">
        <v>51322.3592536834</v>
      </c>
      <c r="D9" s="72" t="n">
        <v>40540.994891033</v>
      </c>
      <c r="E9" s="72" t="n">
        <v>44073.5493823278</v>
      </c>
      <c r="F9" s="73" t="n">
        <v>8.71353675653417</v>
      </c>
      <c r="P9" s="86"/>
      <c r="Q9" s="86"/>
      <c r="R9" s="86"/>
      <c r="S9" s="86"/>
      <c r="T9" s="86"/>
    </row>
    <row r="10" customFormat="false" ht="29" hidden="false" customHeight="true" outlineLevel="0" collapsed="false">
      <c r="A10" s="71" t="s">
        <v>61</v>
      </c>
      <c r="B10" s="72" t="n">
        <v>25790.4692544307</v>
      </c>
      <c r="C10" s="72" t="n">
        <v>28777.6422670272</v>
      </c>
      <c r="D10" s="72" t="n">
        <v>22745.7940418493</v>
      </c>
      <c r="E10" s="72" t="n">
        <v>24713.0657282042</v>
      </c>
      <c r="F10" s="73" t="n">
        <v>8.64894706570962</v>
      </c>
      <c r="P10" s="86"/>
      <c r="Q10" s="86"/>
      <c r="R10" s="86"/>
      <c r="S10" s="86"/>
      <c r="T10" s="86"/>
    </row>
    <row r="11" customFormat="false" ht="29" hidden="false" customHeight="true" outlineLevel="0" collapsed="false">
      <c r="A11" s="71" t="s">
        <v>62</v>
      </c>
      <c r="B11" s="72" t="n">
        <v>39442.4275711963</v>
      </c>
      <c r="C11" s="72" t="n">
        <v>44071.7488143019</v>
      </c>
      <c r="D11" s="72" t="n">
        <v>34786.0802839352</v>
      </c>
      <c r="E11" s="72" t="n">
        <v>37847.0207912992</v>
      </c>
      <c r="F11" s="73" t="n">
        <v>8.79932571413529</v>
      </c>
      <c r="P11" s="86"/>
      <c r="Q11" s="86"/>
      <c r="R11" s="86"/>
      <c r="S11" s="86"/>
      <c r="T11" s="86"/>
    </row>
    <row r="12" customFormat="false" ht="29" hidden="false" customHeight="true" outlineLevel="0" collapsed="false">
      <c r="A12" s="71" t="s">
        <v>63</v>
      </c>
      <c r="B12" s="72" t="n">
        <v>59025.2593057251</v>
      </c>
      <c r="C12" s="72" t="n">
        <v>65931.8118932165</v>
      </c>
      <c r="D12" s="72" t="n">
        <v>52057.0749678826</v>
      </c>
      <c r="E12" s="72" t="n">
        <v>56619.551587225</v>
      </c>
      <c r="F12" s="73" t="n">
        <v>8.76437376121747</v>
      </c>
      <c r="P12" s="86"/>
      <c r="Q12" s="86"/>
      <c r="R12" s="86"/>
      <c r="S12" s="86"/>
      <c r="T12" s="86"/>
    </row>
    <row r="13" customFormat="false" ht="29" hidden="false" customHeight="true" outlineLevel="0" collapsed="false">
      <c r="A13" s="71" t="s">
        <v>64</v>
      </c>
      <c r="B13" s="72" t="n">
        <v>57408.1142610761</v>
      </c>
      <c r="C13" s="72" t="n">
        <v>63966.9493309938</v>
      </c>
      <c r="D13" s="72" t="n">
        <v>50630.8408129897</v>
      </c>
      <c r="E13" s="72" t="n">
        <v>54932.2077389511</v>
      </c>
      <c r="F13" s="73" t="n">
        <v>8.49554709519618</v>
      </c>
      <c r="P13" s="86"/>
      <c r="Q13" s="86"/>
      <c r="R13" s="86"/>
      <c r="S13" s="86"/>
      <c r="T13" s="86"/>
    </row>
    <row r="14" customFormat="false" ht="29" hidden="false" customHeight="true" outlineLevel="0" collapsed="false">
      <c r="A14" s="71" t="s">
        <v>65</v>
      </c>
      <c r="B14" s="72" t="n">
        <v>43607.9199564601</v>
      </c>
      <c r="C14" s="72" t="n">
        <v>48517.7556398784</v>
      </c>
      <c r="D14" s="72" t="n">
        <v>38459.8184754892</v>
      </c>
      <c r="E14" s="72" t="n">
        <v>41665.0701606323</v>
      </c>
      <c r="F14" s="73" t="n">
        <v>8.33402707603985</v>
      </c>
      <c r="P14" s="86"/>
      <c r="Q14" s="86"/>
      <c r="R14" s="86"/>
      <c r="S14" s="86"/>
      <c r="T14" s="86"/>
    </row>
    <row r="15" customFormat="false" ht="29" hidden="false" customHeight="true" outlineLevel="0" collapsed="false">
      <c r="A15" s="81" t="s">
        <v>66</v>
      </c>
      <c r="B15" s="82" t="n">
        <v>63731.6903990141</v>
      </c>
      <c r="C15" s="82" t="n">
        <v>71284.0301701434</v>
      </c>
      <c r="D15" s="99" t="n">
        <v>49178.8146680487</v>
      </c>
      <c r="E15" s="82" t="n">
        <v>53560.475133321</v>
      </c>
      <c r="F15" s="83" t="n">
        <v>8.90965041522047</v>
      </c>
      <c r="P15" s="86"/>
      <c r="Q15" s="86"/>
      <c r="R15" s="86"/>
      <c r="S15" s="86"/>
      <c r="T15" s="80"/>
    </row>
    <row r="16" customFormat="false" ht="15.6" hidden="false" customHeight="false" outlineLevel="0" collapsed="false">
      <c r="A16" s="60"/>
      <c r="B16" s="60"/>
      <c r="C16" s="60"/>
      <c r="D16" s="60"/>
      <c r="E16" s="60"/>
      <c r="F16" s="60"/>
    </row>
    <row r="17" customFormat="false" ht="16.35" hidden="false" customHeight="false" outlineLevel="0" collapsed="false">
      <c r="A17" s="90" t="s">
        <v>85</v>
      </c>
      <c r="B17" s="90"/>
      <c r="C17" s="90"/>
      <c r="D17" s="90"/>
      <c r="E17" s="90"/>
      <c r="F17" s="64" t="s">
        <v>20</v>
      </c>
    </row>
    <row r="18" customFormat="false" ht="20" hidden="false" customHeight="true" outlineLevel="0" collapsed="false">
      <c r="A18" s="65" t="s">
        <v>50</v>
      </c>
      <c r="B18" s="98" t="s">
        <v>86</v>
      </c>
      <c r="C18" s="98"/>
      <c r="D18" s="98"/>
      <c r="E18" s="98"/>
      <c r="F18" s="98"/>
    </row>
    <row r="19" customFormat="false" ht="20" hidden="false" customHeight="true" outlineLevel="0" collapsed="false">
      <c r="A19" s="65"/>
      <c r="B19" s="67" t="s">
        <v>52</v>
      </c>
      <c r="C19" s="67"/>
      <c r="D19" s="67" t="s">
        <v>53</v>
      </c>
      <c r="E19" s="67"/>
      <c r="F19" s="85" t="s">
        <v>72</v>
      </c>
    </row>
    <row r="20" customFormat="false" ht="20" hidden="false" customHeight="true" outlineLevel="0" collapsed="false">
      <c r="A20" s="65"/>
      <c r="B20" s="52" t="s">
        <v>26</v>
      </c>
      <c r="C20" s="52" t="s">
        <v>25</v>
      </c>
      <c r="D20" s="52" t="s">
        <v>26</v>
      </c>
      <c r="E20" s="52" t="s">
        <v>25</v>
      </c>
      <c r="F20" s="85"/>
    </row>
    <row r="21" customFormat="false" ht="29" hidden="false" customHeight="true" outlineLevel="0" collapsed="false">
      <c r="A21" s="71" t="s">
        <v>57</v>
      </c>
      <c r="B21" s="72" t="n">
        <v>297614.486718767</v>
      </c>
      <c r="C21" s="72" t="n">
        <v>334328.583984882</v>
      </c>
      <c r="D21" s="72" t="n">
        <v>259432.639072438</v>
      </c>
      <c r="E21" s="72" t="n">
        <v>282673.691181049</v>
      </c>
      <c r="F21" s="73" t="n">
        <v>8.95841486703672</v>
      </c>
      <c r="P21" s="86"/>
      <c r="Q21" s="86"/>
      <c r="R21" s="86"/>
      <c r="S21" s="86"/>
      <c r="T21" s="86"/>
    </row>
    <row r="22" customFormat="false" ht="29" hidden="false" customHeight="true" outlineLevel="0" collapsed="false">
      <c r="A22" s="71" t="s">
        <v>58</v>
      </c>
      <c r="B22" s="72" t="n">
        <v>74016.805516044</v>
      </c>
      <c r="C22" s="72" t="n">
        <v>80564.8921781706</v>
      </c>
      <c r="D22" s="72" t="n">
        <v>64520.9694005391</v>
      </c>
      <c r="E22" s="72" t="n">
        <v>68117.3448592613</v>
      </c>
      <c r="F22" s="73" t="n">
        <v>5.57396377043918</v>
      </c>
      <c r="P22" s="86"/>
      <c r="Q22" s="86"/>
      <c r="R22" s="86"/>
      <c r="S22" s="86"/>
      <c r="T22" s="86"/>
    </row>
    <row r="23" customFormat="false" ht="29" hidden="false" customHeight="true" outlineLevel="0" collapsed="false">
      <c r="A23" s="71" t="s">
        <v>59</v>
      </c>
      <c r="B23" s="72" t="n">
        <v>90802.9964527439</v>
      </c>
      <c r="C23" s="72" t="n">
        <v>100501.636755909</v>
      </c>
      <c r="D23" s="72" t="n">
        <v>79153.609977599</v>
      </c>
      <c r="E23" s="72" t="n">
        <v>84973.795219419</v>
      </c>
      <c r="F23" s="73" t="n">
        <v>7.35302564654617</v>
      </c>
      <c r="P23" s="86"/>
      <c r="Q23" s="86"/>
      <c r="R23" s="86"/>
      <c r="S23" s="86"/>
      <c r="T23" s="86"/>
    </row>
    <row r="24" customFormat="false" ht="29" hidden="false" customHeight="true" outlineLevel="0" collapsed="false">
      <c r="A24" s="71" t="s">
        <v>60</v>
      </c>
      <c r="B24" s="72" t="n">
        <v>75768.847147139</v>
      </c>
      <c r="C24" s="72" t="n">
        <v>86364.4723427968</v>
      </c>
      <c r="D24" s="72" t="n">
        <v>66048.2363999754</v>
      </c>
      <c r="E24" s="72" t="n">
        <v>73020.8703457612</v>
      </c>
      <c r="F24" s="73" t="n">
        <v>10.5568813428429</v>
      </c>
      <c r="P24" s="86"/>
      <c r="Q24" s="86"/>
      <c r="R24" s="86"/>
      <c r="S24" s="86"/>
      <c r="T24" s="86"/>
    </row>
    <row r="25" customFormat="false" ht="29" hidden="false" customHeight="true" outlineLevel="0" collapsed="false">
      <c r="A25" s="71" t="s">
        <v>61</v>
      </c>
      <c r="B25" s="72" t="n">
        <v>70510.8668163894</v>
      </c>
      <c r="C25" s="72" t="n">
        <v>78361.4212610639</v>
      </c>
      <c r="D25" s="72" t="n">
        <v>61464.8180037924</v>
      </c>
      <c r="E25" s="72" t="n">
        <v>66254.317623825</v>
      </c>
      <c r="F25" s="73" t="n">
        <v>7.79226194037874</v>
      </c>
      <c r="P25" s="86"/>
      <c r="Q25" s="86"/>
      <c r="R25" s="86"/>
      <c r="S25" s="86"/>
      <c r="T25" s="86"/>
    </row>
    <row r="26" customFormat="false" ht="29" hidden="false" customHeight="true" outlineLevel="0" collapsed="false">
      <c r="A26" s="71" t="s">
        <v>62</v>
      </c>
      <c r="B26" s="72" t="n">
        <v>57839.2825061734</v>
      </c>
      <c r="C26" s="72" t="n">
        <v>66270.0873366991</v>
      </c>
      <c r="D26" s="72" t="n">
        <v>50418.9089317159</v>
      </c>
      <c r="E26" s="72" t="n">
        <v>56031.1355346221</v>
      </c>
      <c r="F26" s="73" t="n">
        <v>11.1311940734518</v>
      </c>
      <c r="P26" s="86"/>
      <c r="Q26" s="86"/>
      <c r="R26" s="86"/>
      <c r="S26" s="86"/>
      <c r="T26" s="86"/>
    </row>
    <row r="27" customFormat="false" ht="29" hidden="false" customHeight="true" outlineLevel="0" collapsed="false">
      <c r="A27" s="71" t="s">
        <v>63</v>
      </c>
      <c r="B27" s="72" t="n">
        <v>62256.7461061768</v>
      </c>
      <c r="C27" s="72" t="n">
        <v>69051.6932804012</v>
      </c>
      <c r="D27" s="72" t="n">
        <v>54269.6429883489</v>
      </c>
      <c r="E27" s="72" t="n">
        <v>58382.9739869184</v>
      </c>
      <c r="F27" s="73" t="n">
        <v>7.57943257421572</v>
      </c>
      <c r="P27" s="86"/>
      <c r="Q27" s="86"/>
      <c r="R27" s="86"/>
      <c r="S27" s="86"/>
      <c r="T27" s="86"/>
    </row>
    <row r="28" customFormat="false" ht="29" hidden="false" customHeight="true" outlineLevel="0" collapsed="false">
      <c r="A28" s="71" t="s">
        <v>64</v>
      </c>
      <c r="B28" s="72" t="n">
        <v>62169.7676816567</v>
      </c>
      <c r="C28" s="72" t="n">
        <v>69591.8281749886</v>
      </c>
      <c r="D28" s="72" t="n">
        <v>54193.8232845959</v>
      </c>
      <c r="E28" s="72" t="n">
        <v>58839.6562202138</v>
      </c>
      <c r="F28" s="73" t="n">
        <v>8.57262443216182</v>
      </c>
      <c r="P28" s="86"/>
      <c r="Q28" s="86"/>
      <c r="R28" s="86"/>
      <c r="S28" s="86"/>
      <c r="T28" s="86"/>
    </row>
    <row r="29" customFormat="false" ht="29" hidden="false" customHeight="true" outlineLevel="0" collapsed="false">
      <c r="A29" s="71" t="s">
        <v>65</v>
      </c>
      <c r="B29" s="72" t="n">
        <v>60765.0887517997</v>
      </c>
      <c r="C29" s="72" t="n">
        <v>67970.7273196674</v>
      </c>
      <c r="D29" s="72" t="n">
        <v>52969.3547923528</v>
      </c>
      <c r="E29" s="72" t="n">
        <v>57469.0209096203</v>
      </c>
      <c r="F29" s="73" t="n">
        <v>8.49484788875921</v>
      </c>
      <c r="P29" s="86"/>
      <c r="Q29" s="86"/>
      <c r="R29" s="86"/>
      <c r="S29" s="86"/>
      <c r="T29" s="86"/>
    </row>
    <row r="30" customFormat="false" ht="29" hidden="false" customHeight="true" outlineLevel="0" collapsed="false">
      <c r="A30" s="81" t="s">
        <v>66</v>
      </c>
      <c r="B30" s="82" t="n">
        <v>71438.5618992633</v>
      </c>
      <c r="C30" s="82" t="n">
        <v>82197.6058998123</v>
      </c>
      <c r="D30" s="99" t="n">
        <v>48378.0972653425</v>
      </c>
      <c r="E30" s="82" t="n">
        <v>53990.4047293299</v>
      </c>
      <c r="F30" s="83" t="n">
        <v>11.600926413466</v>
      </c>
      <c r="P30" s="86"/>
      <c r="Q30" s="86"/>
      <c r="R30" s="86"/>
      <c r="S30" s="86"/>
      <c r="T30" s="80"/>
    </row>
    <row r="31" customFormat="false" ht="1.5" hidden="false" customHeight="true" outlineLevel="0" collapsed="false">
      <c r="A31" s="60"/>
      <c r="B31" s="60"/>
      <c r="C31" s="60"/>
      <c r="D31" s="60"/>
      <c r="E31" s="60"/>
      <c r="F31" s="60"/>
    </row>
    <row r="32" customFormat="false" ht="1.5" hidden="false" customHeight="true" outlineLevel="0" collapsed="false"/>
    <row r="33" customFormat="false" ht="1.5" hidden="false" customHeight="true" outlineLevel="0" collapsed="false"/>
  </sheetData>
  <mergeCells count="10">
    <mergeCell ref="A3:A5"/>
    <mergeCell ref="B3:F3"/>
    <mergeCell ref="B4:C4"/>
    <mergeCell ref="D4:E4"/>
    <mergeCell ref="F4:F5"/>
    <mergeCell ref="A18:A20"/>
    <mergeCell ref="B18:F18"/>
    <mergeCell ref="B19:C19"/>
    <mergeCell ref="D19:E19"/>
    <mergeCell ref="F19:F20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5" min="2" style="1" width="13.62"/>
    <col collapsed="false" customWidth="true" hidden="false" outlineLevel="0" max="6" min="6" style="1" width="12.62"/>
    <col collapsed="false" customWidth="true" hidden="false" outlineLevel="0" max="9" min="7" style="1" width="0.23"/>
    <col collapsed="false" customWidth="true" hidden="false" outlineLevel="0" max="14" min="10" style="1" width="12.62"/>
    <col collapsed="false" customWidth="true" hidden="false" outlineLevel="0" max="15" min="15" style="1" width="13.74"/>
  </cols>
  <sheetData>
    <row r="2" customFormat="false" ht="19" hidden="false" customHeight="true" outlineLevel="0" collapsed="false">
      <c r="A2" s="90" t="s">
        <v>87</v>
      </c>
      <c r="B2" s="90"/>
      <c r="C2" s="90"/>
      <c r="D2" s="90"/>
      <c r="E2" s="90"/>
      <c r="F2" s="64" t="s">
        <v>20</v>
      </c>
    </row>
    <row r="3" customFormat="false" ht="20" hidden="false" customHeight="true" outlineLevel="0" collapsed="false">
      <c r="A3" s="65" t="s">
        <v>50</v>
      </c>
      <c r="B3" s="98" t="s">
        <v>88</v>
      </c>
      <c r="C3" s="98"/>
      <c r="D3" s="98"/>
      <c r="E3" s="98"/>
      <c r="F3" s="98"/>
      <c r="G3" s="51"/>
    </row>
    <row r="4" customFormat="false" ht="20" hidden="false" customHeight="true" outlineLevel="0" collapsed="false">
      <c r="A4" s="65"/>
      <c r="B4" s="67" t="s">
        <v>52</v>
      </c>
      <c r="C4" s="67"/>
      <c r="D4" s="67" t="s">
        <v>53</v>
      </c>
      <c r="E4" s="67"/>
      <c r="F4" s="85" t="s">
        <v>72</v>
      </c>
      <c r="G4" s="51"/>
    </row>
    <row r="5" customFormat="false" ht="20" hidden="false" customHeight="true" outlineLevel="0" collapsed="false">
      <c r="A5" s="65"/>
      <c r="B5" s="52" t="s">
        <v>26</v>
      </c>
      <c r="C5" s="52" t="s">
        <v>25</v>
      </c>
      <c r="D5" s="52" t="s">
        <v>26</v>
      </c>
      <c r="E5" s="52" t="s">
        <v>25</v>
      </c>
      <c r="F5" s="85"/>
      <c r="G5" s="51"/>
    </row>
    <row r="6" customFormat="false" ht="29" hidden="false" customHeight="true" outlineLevel="0" collapsed="false">
      <c r="A6" s="71" t="s">
        <v>57</v>
      </c>
      <c r="B6" s="72" t="n">
        <v>130796.371008485</v>
      </c>
      <c r="C6" s="72" t="n">
        <v>147811.307499135</v>
      </c>
      <c r="D6" s="72" t="n">
        <v>185072.287289388</v>
      </c>
      <c r="E6" s="72" t="n">
        <v>190379.964078603</v>
      </c>
      <c r="F6" s="73" t="n">
        <f aca="false">E6/D6*100-100</f>
        <v>2.86789387376834</v>
      </c>
      <c r="G6" s="51"/>
      <c r="P6" s="86"/>
      <c r="Q6" s="86"/>
      <c r="R6" s="86"/>
      <c r="S6" s="86"/>
      <c r="T6" s="86"/>
    </row>
    <row r="7" customFormat="false" ht="29" hidden="false" customHeight="true" outlineLevel="0" collapsed="false">
      <c r="A7" s="71" t="s">
        <v>58</v>
      </c>
      <c r="B7" s="72" t="n">
        <v>30652.5167350943</v>
      </c>
      <c r="C7" s="72" t="n">
        <v>38632.9656488737</v>
      </c>
      <c r="D7" s="72" t="n">
        <v>43515.3023695162</v>
      </c>
      <c r="E7" s="72" t="n">
        <v>50027.9999902963</v>
      </c>
      <c r="F7" s="73" t="n">
        <f aca="false">E7/D7*100-100</f>
        <v>14.9664537901554</v>
      </c>
      <c r="G7" s="51"/>
      <c r="P7" s="86"/>
      <c r="Q7" s="86"/>
      <c r="R7" s="86"/>
      <c r="S7" s="86"/>
      <c r="T7" s="86"/>
    </row>
    <row r="8" customFormat="false" ht="29" hidden="false" customHeight="true" outlineLevel="0" collapsed="false">
      <c r="A8" s="71" t="s">
        <v>59</v>
      </c>
      <c r="B8" s="72" t="n">
        <v>34361.5017934485</v>
      </c>
      <c r="C8" s="72" t="n">
        <v>38912.8998980575</v>
      </c>
      <c r="D8" s="72" t="n">
        <v>48885.7336946962</v>
      </c>
      <c r="E8" s="72" t="n">
        <v>50490.3222150326</v>
      </c>
      <c r="F8" s="73" t="n">
        <f aca="false">E8/D8*100-100</f>
        <v>3.28232471738579</v>
      </c>
      <c r="G8" s="51"/>
      <c r="P8" s="86"/>
      <c r="Q8" s="86"/>
      <c r="R8" s="86"/>
      <c r="S8" s="86"/>
      <c r="T8" s="86"/>
    </row>
    <row r="9" customFormat="false" ht="29" hidden="false" customHeight="true" outlineLevel="0" collapsed="false">
      <c r="A9" s="71" t="s">
        <v>60</v>
      </c>
      <c r="B9" s="72" t="n">
        <v>21384.1677515277</v>
      </c>
      <c r="C9" s="72" t="n">
        <v>25473.9000944358</v>
      </c>
      <c r="D9" s="72" t="n">
        <v>30574.1422905704</v>
      </c>
      <c r="E9" s="72" t="n">
        <v>33345.091383677</v>
      </c>
      <c r="F9" s="73" t="n">
        <f aca="false">E9/D9*100-100</f>
        <v>9.0630476785646</v>
      </c>
      <c r="G9" s="51"/>
      <c r="P9" s="86"/>
      <c r="Q9" s="86"/>
      <c r="R9" s="86"/>
      <c r="S9" s="86"/>
      <c r="T9" s="86"/>
    </row>
    <row r="10" customFormat="false" ht="29" hidden="false" customHeight="true" outlineLevel="0" collapsed="false">
      <c r="A10" s="71" t="s">
        <v>61</v>
      </c>
      <c r="B10" s="72" t="n">
        <v>7584.30125764166</v>
      </c>
      <c r="C10" s="72" t="n">
        <v>8800.89786054371</v>
      </c>
      <c r="D10" s="72" t="n">
        <v>10979.5520051194</v>
      </c>
      <c r="E10" s="72" t="n">
        <v>11729.7310627554</v>
      </c>
      <c r="F10" s="73" t="n">
        <f aca="false">E10/D10*100-100</f>
        <v>6.8325106278125</v>
      </c>
      <c r="G10" s="51"/>
      <c r="P10" s="86"/>
      <c r="Q10" s="86"/>
      <c r="R10" s="86"/>
      <c r="S10" s="86"/>
      <c r="T10" s="86"/>
    </row>
    <row r="11" customFormat="false" ht="29" hidden="false" customHeight="true" outlineLevel="0" collapsed="false">
      <c r="A11" s="71" t="s">
        <v>62</v>
      </c>
      <c r="B11" s="72" t="n">
        <v>29200.7295879988</v>
      </c>
      <c r="C11" s="72" t="n">
        <v>35410.2831067938</v>
      </c>
      <c r="D11" s="72" t="n">
        <v>41468.4347299882</v>
      </c>
      <c r="E11" s="72" t="n">
        <v>45876.7467788759</v>
      </c>
      <c r="F11" s="73" t="n">
        <f aca="false">E11/D11*100-100</f>
        <v>10.6305243436155</v>
      </c>
      <c r="G11" s="51"/>
      <c r="P11" s="86"/>
      <c r="Q11" s="86"/>
      <c r="R11" s="86"/>
      <c r="S11" s="86"/>
      <c r="T11" s="86"/>
    </row>
    <row r="12" customFormat="false" ht="29" hidden="false" customHeight="true" outlineLevel="0" collapsed="false">
      <c r="A12" s="71" t="s">
        <v>63</v>
      </c>
      <c r="B12" s="72" t="n">
        <v>19364.1051301431</v>
      </c>
      <c r="C12" s="72" t="n">
        <v>26757.9486869454</v>
      </c>
      <c r="D12" s="72" t="n">
        <v>28195.3818725691</v>
      </c>
      <c r="E12" s="72" t="n">
        <v>36198.0967882913</v>
      </c>
      <c r="F12" s="73" t="n">
        <f aca="false">E12/D12*100-100</f>
        <v>28.383069794518</v>
      </c>
      <c r="G12" s="51"/>
      <c r="P12" s="86"/>
      <c r="Q12" s="86"/>
      <c r="R12" s="86"/>
      <c r="S12" s="86"/>
      <c r="T12" s="86"/>
    </row>
    <row r="13" customFormat="false" ht="29" hidden="false" customHeight="true" outlineLevel="0" collapsed="false">
      <c r="A13" s="71" t="s">
        <v>64</v>
      </c>
      <c r="B13" s="72" t="n">
        <v>17764.8729202199</v>
      </c>
      <c r="C13" s="72" t="n">
        <v>21919.7540947752</v>
      </c>
      <c r="D13" s="72" t="n">
        <v>25858.7003442895</v>
      </c>
      <c r="E13" s="72" t="n">
        <v>29541.7276895228</v>
      </c>
      <c r="F13" s="73" t="n">
        <f aca="false">E13/D13*100-100</f>
        <v>14.2428942529844</v>
      </c>
      <c r="G13" s="51"/>
      <c r="P13" s="86"/>
      <c r="Q13" s="86"/>
      <c r="R13" s="86"/>
      <c r="S13" s="86"/>
      <c r="T13" s="86"/>
    </row>
    <row r="14" customFormat="false" ht="29" hidden="false" customHeight="true" outlineLevel="0" collapsed="false">
      <c r="A14" s="71" t="s">
        <v>65</v>
      </c>
      <c r="B14" s="72" t="n">
        <v>14791.5891082875</v>
      </c>
      <c r="C14" s="72" t="n">
        <v>16855.3920091478</v>
      </c>
      <c r="D14" s="72" t="n">
        <v>21267.792738489</v>
      </c>
      <c r="E14" s="72" t="n">
        <v>22228.2204872625</v>
      </c>
      <c r="F14" s="73" t="n">
        <f aca="false">E14/D14*100-100</f>
        <v>4.51587882477026</v>
      </c>
      <c r="G14" s="51"/>
      <c r="P14" s="86"/>
      <c r="Q14" s="86"/>
      <c r="R14" s="86"/>
      <c r="S14" s="86"/>
      <c r="T14" s="86"/>
    </row>
    <row r="15" customFormat="false" ht="29" hidden="false" customHeight="true" outlineLevel="0" collapsed="false">
      <c r="A15" s="81" t="s">
        <v>66</v>
      </c>
      <c r="B15" s="82" t="n">
        <v>114222.456063265</v>
      </c>
      <c r="C15" s="82" t="n">
        <v>132971.831153103</v>
      </c>
      <c r="D15" s="82" t="n">
        <v>86357.7317995088</v>
      </c>
      <c r="E15" s="82" t="n">
        <v>92337.4138940321</v>
      </c>
      <c r="F15" s="83" t="n">
        <v>6.92431583127488</v>
      </c>
      <c r="G15" s="51"/>
      <c r="P15" s="86"/>
      <c r="Q15" s="86"/>
      <c r="R15" s="86"/>
      <c r="S15" s="86"/>
      <c r="T15" s="80"/>
    </row>
    <row r="16" customFormat="false" ht="15.6" hidden="false" customHeight="false" outlineLevel="0" collapsed="false">
      <c r="A16" s="60"/>
      <c r="B16" s="60"/>
      <c r="C16" s="60"/>
      <c r="D16" s="60"/>
      <c r="E16" s="60"/>
      <c r="F16" s="60"/>
      <c r="G16" s="51"/>
    </row>
    <row r="17" customFormat="false" ht="16.35" hidden="false" customHeight="false" outlineLevel="0" collapsed="false">
      <c r="A17" s="90" t="s">
        <v>89</v>
      </c>
      <c r="B17" s="90"/>
      <c r="C17" s="90"/>
      <c r="D17" s="90"/>
      <c r="E17" s="90"/>
      <c r="F17" s="64" t="s">
        <v>20</v>
      </c>
      <c r="G17" s="51"/>
    </row>
    <row r="18" customFormat="false" ht="20" hidden="false" customHeight="true" outlineLevel="0" collapsed="false">
      <c r="A18" s="65" t="s">
        <v>50</v>
      </c>
      <c r="B18" s="98" t="s">
        <v>90</v>
      </c>
      <c r="C18" s="98"/>
      <c r="D18" s="98"/>
      <c r="E18" s="98"/>
      <c r="F18" s="98"/>
      <c r="G18" s="51"/>
    </row>
    <row r="19" customFormat="false" ht="20" hidden="false" customHeight="true" outlineLevel="0" collapsed="false">
      <c r="A19" s="65"/>
      <c r="B19" s="67" t="s">
        <v>52</v>
      </c>
      <c r="C19" s="67"/>
      <c r="D19" s="67" t="s">
        <v>53</v>
      </c>
      <c r="E19" s="67"/>
      <c r="F19" s="85" t="s">
        <v>72</v>
      </c>
      <c r="G19" s="51"/>
    </row>
    <row r="20" customFormat="false" ht="20" hidden="false" customHeight="true" outlineLevel="0" collapsed="false">
      <c r="A20" s="65"/>
      <c r="B20" s="52" t="s">
        <v>26</v>
      </c>
      <c r="C20" s="52" t="s">
        <v>25</v>
      </c>
      <c r="D20" s="52" t="s">
        <v>26</v>
      </c>
      <c r="E20" s="52" t="s">
        <v>25</v>
      </c>
      <c r="F20" s="85"/>
      <c r="G20" s="51"/>
    </row>
    <row r="21" customFormat="false" ht="29" hidden="false" customHeight="true" outlineLevel="0" collapsed="false">
      <c r="A21" s="71" t="s">
        <v>57</v>
      </c>
      <c r="B21" s="72" t="n">
        <v>170718.028709454</v>
      </c>
      <c r="C21" s="72" t="n">
        <v>186065.579490434</v>
      </c>
      <c r="D21" s="72" t="n">
        <v>60493.5528444112</v>
      </c>
      <c r="E21" s="72" t="n">
        <v>63518.2304866317</v>
      </c>
      <c r="F21" s="73" t="n">
        <v>5</v>
      </c>
      <c r="G21" s="51"/>
      <c r="P21" s="86"/>
      <c r="Q21" s="86"/>
      <c r="R21" s="86"/>
      <c r="S21" s="86"/>
      <c r="T21" s="86"/>
    </row>
    <row r="22" customFormat="false" ht="29" hidden="false" customHeight="true" outlineLevel="0" collapsed="false">
      <c r="A22" s="71" t="s">
        <v>58</v>
      </c>
      <c r="B22" s="72" t="n">
        <v>56815.3873015369</v>
      </c>
      <c r="C22" s="72" t="n">
        <v>61923.0906199451</v>
      </c>
      <c r="D22" s="72" t="n">
        <v>20132.4058160876</v>
      </c>
      <c r="E22" s="72" t="n">
        <v>21139.0261068919</v>
      </c>
      <c r="F22" s="73" t="n">
        <v>5</v>
      </c>
      <c r="G22" s="51"/>
      <c r="P22" s="86"/>
      <c r="Q22" s="86"/>
      <c r="R22" s="86"/>
      <c r="S22" s="86"/>
      <c r="T22" s="86"/>
    </row>
    <row r="23" customFormat="false" ht="29" hidden="false" customHeight="true" outlineLevel="0" collapsed="false">
      <c r="A23" s="71" t="s">
        <v>59</v>
      </c>
      <c r="B23" s="72" t="n">
        <v>78940.8044968035</v>
      </c>
      <c r="C23" s="72" t="n">
        <v>86037.5828210661</v>
      </c>
      <c r="D23" s="72" t="n">
        <v>27972.4980689358</v>
      </c>
      <c r="E23" s="72" t="n">
        <v>29371.1229723826</v>
      </c>
      <c r="F23" s="73" t="n">
        <v>5.00000000000001</v>
      </c>
      <c r="G23" s="51"/>
      <c r="P23" s="86"/>
      <c r="Q23" s="86"/>
      <c r="R23" s="86"/>
      <c r="S23" s="86"/>
      <c r="T23" s="86"/>
    </row>
    <row r="24" customFormat="false" ht="29" hidden="false" customHeight="true" outlineLevel="0" collapsed="false">
      <c r="A24" s="71" t="s">
        <v>60</v>
      </c>
      <c r="B24" s="72" t="n">
        <v>50854.8597278977</v>
      </c>
      <c r="C24" s="72" t="n">
        <v>55426.7116174357</v>
      </c>
      <c r="D24" s="72" t="n">
        <v>18020.3061598165</v>
      </c>
      <c r="E24" s="72" t="n">
        <v>18921.3214678073</v>
      </c>
      <c r="F24" s="73" t="n">
        <v>5.00000000000001</v>
      </c>
      <c r="G24" s="51"/>
      <c r="P24" s="86"/>
      <c r="Q24" s="86"/>
      <c r="R24" s="86"/>
      <c r="S24" s="86"/>
      <c r="T24" s="86"/>
    </row>
    <row r="25" customFormat="false" ht="29" hidden="false" customHeight="true" outlineLevel="0" collapsed="false">
      <c r="A25" s="71" t="s">
        <v>61</v>
      </c>
      <c r="B25" s="72" t="n">
        <v>35840.9719756536</v>
      </c>
      <c r="C25" s="72" t="n">
        <v>39063.0753562649</v>
      </c>
      <c r="D25" s="72" t="n">
        <v>12700.1685094094</v>
      </c>
      <c r="E25" s="72" t="n">
        <v>13335.1769348799</v>
      </c>
      <c r="F25" s="73" t="n">
        <v>5</v>
      </c>
      <c r="G25" s="51"/>
      <c r="P25" s="86"/>
      <c r="Q25" s="86"/>
      <c r="R25" s="86"/>
      <c r="S25" s="86"/>
      <c r="T25" s="86"/>
    </row>
    <row r="26" customFormat="false" ht="29" hidden="false" customHeight="true" outlineLevel="0" collapsed="false">
      <c r="A26" s="71" t="s">
        <v>62</v>
      </c>
      <c r="B26" s="72" t="n">
        <v>39836.2272880939</v>
      </c>
      <c r="C26" s="72" t="n">
        <v>43417.5041212936</v>
      </c>
      <c r="D26" s="72" t="n">
        <v>14115.8783216481</v>
      </c>
      <c r="E26" s="72" t="n">
        <v>14821.6722377306</v>
      </c>
      <c r="F26" s="73" t="n">
        <v>5.00000000000001</v>
      </c>
      <c r="G26" s="51"/>
      <c r="P26" s="86"/>
      <c r="Q26" s="86"/>
      <c r="R26" s="86"/>
      <c r="S26" s="86"/>
      <c r="T26" s="86"/>
    </row>
    <row r="27" customFormat="false" ht="29" hidden="false" customHeight="true" outlineLevel="0" collapsed="false">
      <c r="A27" s="71" t="s">
        <v>63</v>
      </c>
      <c r="B27" s="72" t="n">
        <v>63716.0429425079</v>
      </c>
      <c r="C27" s="72" t="n">
        <v>69444.1152030394</v>
      </c>
      <c r="D27" s="72" t="n">
        <v>22577.6377569309</v>
      </c>
      <c r="E27" s="72" t="n">
        <v>23706.5196447774</v>
      </c>
      <c r="F27" s="73" t="n">
        <v>5.00000000000001</v>
      </c>
      <c r="G27" s="51"/>
      <c r="P27" s="86"/>
      <c r="Q27" s="86"/>
      <c r="R27" s="86"/>
      <c r="S27" s="86"/>
      <c r="T27" s="86"/>
    </row>
    <row r="28" customFormat="false" ht="29" hidden="false" customHeight="true" outlineLevel="0" collapsed="false">
      <c r="A28" s="71" t="s">
        <v>64</v>
      </c>
      <c r="B28" s="72" t="n">
        <v>57354.3256846162</v>
      </c>
      <c r="C28" s="72" t="n">
        <v>62510.4795636632</v>
      </c>
      <c r="D28" s="72" t="n">
        <v>20323.3774305277</v>
      </c>
      <c r="E28" s="72" t="n">
        <v>21339.5463020541</v>
      </c>
      <c r="F28" s="73" t="n">
        <v>5</v>
      </c>
      <c r="G28" s="51"/>
      <c r="P28" s="86"/>
      <c r="Q28" s="86"/>
      <c r="R28" s="86"/>
      <c r="S28" s="86"/>
      <c r="T28" s="86"/>
    </row>
    <row r="29" customFormat="false" ht="29" hidden="false" customHeight="true" outlineLevel="0" collapsed="false">
      <c r="A29" s="71" t="s">
        <v>65</v>
      </c>
      <c r="B29" s="72" t="n">
        <v>37210.9972296334</v>
      </c>
      <c r="C29" s="72" t="n">
        <v>40556.2658805775</v>
      </c>
      <c r="D29" s="72" t="n">
        <v>13185.633903582</v>
      </c>
      <c r="E29" s="72" t="n">
        <v>13844.9155987611</v>
      </c>
      <c r="F29" s="73" t="n">
        <v>5</v>
      </c>
      <c r="G29" s="51"/>
      <c r="P29" s="86"/>
      <c r="Q29" s="86"/>
      <c r="R29" s="86"/>
      <c r="S29" s="86"/>
      <c r="T29" s="86"/>
    </row>
    <row r="30" customFormat="false" ht="29" hidden="false" customHeight="true" outlineLevel="0" collapsed="false">
      <c r="A30" s="81" t="s">
        <v>66</v>
      </c>
      <c r="B30" s="82" t="n">
        <v>113269.815751521</v>
      </c>
      <c r="C30" s="82" t="n">
        <v>123452.772187583</v>
      </c>
      <c r="D30" s="100" t="n">
        <v>59667.5097530142</v>
      </c>
      <c r="E30" s="82" t="n">
        <v>62650.8852406649</v>
      </c>
      <c r="F30" s="83" t="n">
        <v>4.99999999999999</v>
      </c>
      <c r="G30" s="51"/>
      <c r="P30" s="86"/>
      <c r="Q30" s="86"/>
      <c r="R30" s="86"/>
      <c r="S30" s="86"/>
      <c r="T30" s="80"/>
    </row>
    <row r="31" customFormat="false" ht="1.5" hidden="false" customHeight="true" outlineLevel="0" collapsed="false">
      <c r="A31" s="60"/>
      <c r="B31" s="60"/>
      <c r="C31" s="60"/>
      <c r="D31" s="60"/>
      <c r="E31" s="60"/>
      <c r="F31" s="60"/>
    </row>
    <row r="32" customFormat="false" ht="1.5" hidden="false" customHeight="true" outlineLevel="0" collapsed="false"/>
    <row r="33" customFormat="false" ht="1.5" hidden="false" customHeight="true" outlineLevel="0" collapsed="false"/>
  </sheetData>
  <mergeCells count="10">
    <mergeCell ref="A3:A5"/>
    <mergeCell ref="B3:F3"/>
    <mergeCell ref="B4:C4"/>
    <mergeCell ref="D4:E4"/>
    <mergeCell ref="F4:F5"/>
    <mergeCell ref="A18:A20"/>
    <mergeCell ref="B18:F18"/>
    <mergeCell ref="B19:C19"/>
    <mergeCell ref="D19:E19"/>
    <mergeCell ref="F19:F20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2.75"/>
    <col collapsed="false" customWidth="true" hidden="false" outlineLevel="0" max="5" min="2" style="1" width="13.62"/>
    <col collapsed="false" customWidth="true" hidden="false" outlineLevel="0" max="6" min="6" style="1" width="12.62"/>
    <col collapsed="false" customWidth="true" hidden="false" outlineLevel="0" max="9" min="7" style="1" width="0.23"/>
    <col collapsed="false" customWidth="true" hidden="false" outlineLevel="0" max="10" min="10" style="1" width="12.62"/>
  </cols>
  <sheetData>
    <row r="2" customFormat="false" ht="15.95" hidden="false" customHeight="true" outlineLevel="0" collapsed="false">
      <c r="A2" s="90" t="s">
        <v>91</v>
      </c>
      <c r="B2" s="90"/>
      <c r="C2" s="90"/>
      <c r="D2" s="90"/>
      <c r="E2" s="90"/>
      <c r="F2" s="64" t="s">
        <v>20</v>
      </c>
    </row>
    <row r="3" customFormat="false" ht="20" hidden="false" customHeight="true" outlineLevel="0" collapsed="false">
      <c r="A3" s="65" t="s">
        <v>50</v>
      </c>
      <c r="B3" s="101" t="s">
        <v>92</v>
      </c>
      <c r="C3" s="101"/>
      <c r="D3" s="101"/>
      <c r="E3" s="101"/>
      <c r="F3" s="101"/>
      <c r="G3" s="51"/>
    </row>
    <row r="4" customFormat="false" ht="20" hidden="false" customHeight="true" outlineLevel="0" collapsed="false">
      <c r="A4" s="65"/>
      <c r="B4" s="67" t="s">
        <v>52</v>
      </c>
      <c r="C4" s="67"/>
      <c r="D4" s="67" t="s">
        <v>53</v>
      </c>
      <c r="E4" s="67"/>
      <c r="F4" s="85" t="s">
        <v>72</v>
      </c>
      <c r="G4" s="51"/>
    </row>
    <row r="5" customFormat="false" ht="20" hidden="false" customHeight="true" outlineLevel="0" collapsed="false">
      <c r="A5" s="65"/>
      <c r="B5" s="52" t="s">
        <v>26</v>
      </c>
      <c r="C5" s="52" t="s">
        <v>25</v>
      </c>
      <c r="D5" s="52" t="s">
        <v>26</v>
      </c>
      <c r="E5" s="52" t="s">
        <v>25</v>
      </c>
      <c r="F5" s="85"/>
      <c r="G5" s="51"/>
    </row>
    <row r="6" customFormat="false" ht="29" hidden="false" customHeight="true" outlineLevel="0" collapsed="false">
      <c r="A6" s="71" t="s">
        <v>57</v>
      </c>
      <c r="B6" s="72" t="n">
        <v>379769.107857484</v>
      </c>
      <c r="C6" s="72" t="n">
        <v>410245.615850758</v>
      </c>
      <c r="D6" s="72" t="n">
        <v>319030.88559989</v>
      </c>
      <c r="E6" s="72" t="n">
        <v>346466.925237212</v>
      </c>
      <c r="F6" s="73" t="n">
        <v>8.59980675091474</v>
      </c>
      <c r="G6" s="51"/>
      <c r="P6" s="86"/>
      <c r="Q6" s="86"/>
      <c r="R6" s="86"/>
      <c r="S6" s="86"/>
      <c r="T6" s="86"/>
    </row>
    <row r="7" customFormat="false" ht="29" hidden="false" customHeight="true" outlineLevel="0" collapsed="false">
      <c r="A7" s="71" t="s">
        <v>58</v>
      </c>
      <c r="B7" s="72" t="n">
        <v>173676.522592621</v>
      </c>
      <c r="C7" s="72" t="n">
        <v>192666.838747868</v>
      </c>
      <c r="D7" s="72" t="n">
        <v>145899.636553446</v>
      </c>
      <c r="E7" s="72" t="n">
        <v>160947.672289571</v>
      </c>
      <c r="F7" s="73" t="n">
        <v>10.3139638258198</v>
      </c>
      <c r="G7" s="51"/>
      <c r="P7" s="86"/>
      <c r="Q7" s="86"/>
      <c r="R7" s="86"/>
      <c r="S7" s="86"/>
      <c r="T7" s="86"/>
    </row>
    <row r="8" customFormat="false" ht="29" hidden="false" customHeight="true" outlineLevel="0" collapsed="false">
      <c r="A8" s="71" t="s">
        <v>59</v>
      </c>
      <c r="B8" s="72" t="n">
        <v>180809.308804061</v>
      </c>
      <c r="C8" s="72" t="n">
        <v>201697.235820283</v>
      </c>
      <c r="D8" s="72" t="n">
        <v>151891.643419587</v>
      </c>
      <c r="E8" s="72" t="n">
        <v>168874.356280573</v>
      </c>
      <c r="F8" s="73" t="n">
        <v>11.1808078961082</v>
      </c>
      <c r="G8" s="51"/>
      <c r="P8" s="86"/>
      <c r="Q8" s="86"/>
      <c r="R8" s="86"/>
      <c r="S8" s="86"/>
      <c r="T8" s="86"/>
    </row>
    <row r="9" customFormat="false" ht="29" hidden="false" customHeight="true" outlineLevel="0" collapsed="false">
      <c r="A9" s="71" t="s">
        <v>60</v>
      </c>
      <c r="B9" s="72" t="n">
        <v>139304.936222241</v>
      </c>
      <c r="C9" s="72" t="n">
        <v>154105.182496113</v>
      </c>
      <c r="D9" s="72" t="n">
        <v>117025.256272545</v>
      </c>
      <c r="E9" s="72" t="n">
        <v>129563.499709036</v>
      </c>
      <c r="F9" s="73" t="n">
        <v>10.7141345687722</v>
      </c>
      <c r="G9" s="51"/>
      <c r="P9" s="86"/>
      <c r="Q9" s="86"/>
      <c r="R9" s="86"/>
      <c r="S9" s="86"/>
      <c r="T9" s="86"/>
    </row>
    <row r="10" customFormat="false" ht="29" hidden="false" customHeight="true" outlineLevel="0" collapsed="false">
      <c r="A10" s="71" t="s">
        <v>61</v>
      </c>
      <c r="B10" s="72" t="n">
        <v>127107.010830167</v>
      </c>
      <c r="C10" s="72" t="n">
        <v>144016.436397051</v>
      </c>
      <c r="D10" s="72" t="n">
        <v>106778.20125991</v>
      </c>
      <c r="E10" s="72" t="n">
        <v>120195.69382102</v>
      </c>
      <c r="F10" s="73" t="n">
        <v>12.5657600547602</v>
      </c>
      <c r="G10" s="51"/>
      <c r="P10" s="86"/>
      <c r="Q10" s="86"/>
      <c r="R10" s="86"/>
      <c r="S10" s="86"/>
      <c r="T10" s="86"/>
    </row>
    <row r="11" customFormat="false" ht="29" hidden="false" customHeight="true" outlineLevel="0" collapsed="false">
      <c r="A11" s="71" t="s">
        <v>62</v>
      </c>
      <c r="B11" s="72" t="n">
        <v>91565.2747490882</v>
      </c>
      <c r="C11" s="72" t="n">
        <v>93560.5966835542</v>
      </c>
      <c r="D11" s="72" t="n">
        <v>76920.8187000858</v>
      </c>
      <c r="E11" s="72" t="n">
        <v>79321.5580511346</v>
      </c>
      <c r="F11" s="73" t="n">
        <v>3.12105278079435</v>
      </c>
      <c r="G11" s="51"/>
      <c r="P11" s="86"/>
      <c r="Q11" s="86"/>
      <c r="R11" s="86"/>
      <c r="S11" s="86"/>
      <c r="T11" s="86"/>
    </row>
    <row r="12" customFormat="false" ht="29" hidden="false" customHeight="true" outlineLevel="0" collapsed="false">
      <c r="A12" s="71" t="s">
        <v>63</v>
      </c>
      <c r="B12" s="72" t="n">
        <v>158501.317331528</v>
      </c>
      <c r="C12" s="72" t="n">
        <v>156548.552920716</v>
      </c>
      <c r="D12" s="72" t="n">
        <v>133151.471751628</v>
      </c>
      <c r="E12" s="72" t="n">
        <v>132182.870005011</v>
      </c>
      <c r="F12" s="73" t="n">
        <v>-0.727443515174286</v>
      </c>
      <c r="G12" s="51"/>
      <c r="P12" s="86"/>
      <c r="Q12" s="86"/>
      <c r="R12" s="86"/>
      <c r="S12" s="86"/>
      <c r="T12" s="86"/>
    </row>
    <row r="13" customFormat="false" ht="29" hidden="false" customHeight="true" outlineLevel="0" collapsed="false">
      <c r="A13" s="71" t="s">
        <v>64</v>
      </c>
      <c r="B13" s="72" t="n">
        <v>139573.39693875</v>
      </c>
      <c r="C13" s="72" t="n">
        <v>151360.954270632</v>
      </c>
      <c r="D13" s="72" t="n">
        <v>117250.7808304</v>
      </c>
      <c r="E13" s="72" t="n">
        <v>127609.384143931</v>
      </c>
      <c r="F13" s="73" t="n">
        <v>8.8345708575829</v>
      </c>
      <c r="G13" s="51"/>
      <c r="P13" s="86"/>
      <c r="Q13" s="86"/>
      <c r="R13" s="86"/>
      <c r="S13" s="86"/>
      <c r="T13" s="86"/>
    </row>
    <row r="14" customFormat="false" ht="29" hidden="false" customHeight="true" outlineLevel="0" collapsed="false">
      <c r="A14" s="71" t="s">
        <v>65</v>
      </c>
      <c r="B14" s="72" t="n">
        <v>202803.521307591</v>
      </c>
      <c r="C14" s="72" t="n">
        <v>211752.281422751</v>
      </c>
      <c r="D14" s="72" t="n">
        <v>170368.220234009</v>
      </c>
      <c r="E14" s="72" t="n">
        <v>176718.05446715</v>
      </c>
      <c r="F14" s="73" t="n">
        <v>3.72712365276762</v>
      </c>
      <c r="G14" s="51"/>
      <c r="P14" s="86"/>
      <c r="Q14" s="86"/>
      <c r="R14" s="86"/>
      <c r="S14" s="86"/>
      <c r="T14" s="86"/>
    </row>
    <row r="15" customFormat="false" ht="29" hidden="false" customHeight="true" outlineLevel="0" collapsed="false">
      <c r="A15" s="81" t="s">
        <v>66</v>
      </c>
      <c r="B15" s="82" t="n">
        <v>256708.52080169</v>
      </c>
      <c r="C15" s="82" t="n">
        <v>289105.323670131</v>
      </c>
      <c r="D15" s="82" t="n">
        <v>218620.259635507</v>
      </c>
      <c r="E15" s="82" t="n">
        <v>248359.850625842</v>
      </c>
      <c r="F15" s="83" t="n">
        <v>13.6033097023662</v>
      </c>
      <c r="G15" s="51"/>
      <c r="P15" s="86"/>
      <c r="Q15" s="86"/>
      <c r="R15" s="86"/>
      <c r="S15" s="86"/>
      <c r="T15" s="80"/>
    </row>
    <row r="16" customFormat="false" ht="8.25" hidden="false" customHeight="true" outlineLevel="0" collapsed="false">
      <c r="G16" s="51"/>
    </row>
    <row r="17" customFormat="false" ht="15.95" hidden="false" customHeight="true" outlineLevel="0" collapsed="false">
      <c r="A17" s="90" t="s">
        <v>93</v>
      </c>
      <c r="B17" s="90"/>
      <c r="C17" s="90"/>
      <c r="D17" s="90"/>
      <c r="E17" s="90"/>
      <c r="F17" s="64" t="s">
        <v>20</v>
      </c>
      <c r="G17" s="51"/>
    </row>
    <row r="18" customFormat="false" ht="20" hidden="false" customHeight="true" outlineLevel="0" collapsed="false">
      <c r="A18" s="65" t="s">
        <v>50</v>
      </c>
      <c r="B18" s="101" t="s">
        <v>94</v>
      </c>
      <c r="C18" s="101"/>
      <c r="D18" s="101"/>
      <c r="E18" s="101"/>
      <c r="F18" s="101"/>
      <c r="G18" s="51"/>
    </row>
    <row r="19" customFormat="false" ht="20" hidden="false" customHeight="true" outlineLevel="0" collapsed="false">
      <c r="A19" s="65"/>
      <c r="B19" s="67" t="s">
        <v>52</v>
      </c>
      <c r="C19" s="67"/>
      <c r="D19" s="67" t="s">
        <v>53</v>
      </c>
      <c r="E19" s="67"/>
      <c r="F19" s="85" t="s">
        <v>72</v>
      </c>
      <c r="G19" s="51"/>
    </row>
    <row r="20" customFormat="false" ht="20" hidden="false" customHeight="true" outlineLevel="0" collapsed="false">
      <c r="A20" s="65"/>
      <c r="B20" s="52" t="s">
        <v>26</v>
      </c>
      <c r="C20" s="52" t="s">
        <v>25</v>
      </c>
      <c r="D20" s="52" t="s">
        <v>26</v>
      </c>
      <c r="E20" s="52" t="s">
        <v>25</v>
      </c>
      <c r="F20" s="85"/>
      <c r="G20" s="51"/>
    </row>
    <row r="21" customFormat="false" ht="30" hidden="false" customHeight="true" outlineLevel="0" collapsed="false">
      <c r="A21" s="71" t="s">
        <v>57</v>
      </c>
      <c r="B21" s="72" t="n">
        <v>625604.43616489</v>
      </c>
      <c r="C21" s="72" t="n">
        <v>730820.06380104</v>
      </c>
      <c r="D21" s="72" t="n">
        <v>526065.345407125</v>
      </c>
      <c r="E21" s="72" t="n">
        <v>577563.546107598</v>
      </c>
      <c r="F21" s="73" t="n">
        <v>9.78931631784592</v>
      </c>
      <c r="G21" s="51"/>
      <c r="P21" s="86"/>
      <c r="Q21" s="86"/>
      <c r="R21" s="86"/>
      <c r="S21" s="86"/>
      <c r="T21" s="86"/>
    </row>
    <row r="22" customFormat="false" ht="30" hidden="false" customHeight="true" outlineLevel="0" collapsed="false">
      <c r="A22" s="71" t="s">
        <v>58</v>
      </c>
      <c r="B22" s="72" t="n">
        <v>258043.162270285</v>
      </c>
      <c r="C22" s="72" t="n">
        <v>302414.724424769</v>
      </c>
      <c r="D22" s="72" t="n">
        <v>216986.257517339</v>
      </c>
      <c r="E22" s="72" t="n">
        <v>238398.175990651</v>
      </c>
      <c r="F22" s="73" t="n">
        <v>9.86786846240739</v>
      </c>
      <c r="G22" s="51"/>
      <c r="P22" s="86"/>
      <c r="Q22" s="86"/>
      <c r="R22" s="86"/>
      <c r="S22" s="86"/>
      <c r="T22" s="86"/>
    </row>
    <row r="23" customFormat="false" ht="30" hidden="false" customHeight="true" outlineLevel="0" collapsed="false">
      <c r="A23" s="71" t="s">
        <v>59</v>
      </c>
      <c r="B23" s="72" t="n">
        <v>297902.091685526</v>
      </c>
      <c r="C23" s="72" t="n">
        <v>344260.581619842</v>
      </c>
      <c r="D23" s="72" t="n">
        <v>250503.285623675</v>
      </c>
      <c r="E23" s="72" t="n">
        <v>271963.349069068</v>
      </c>
      <c r="F23" s="73" t="n">
        <v>8.56677923084477</v>
      </c>
      <c r="G23" s="51"/>
      <c r="P23" s="86"/>
      <c r="Q23" s="86"/>
      <c r="R23" s="86"/>
      <c r="S23" s="86"/>
      <c r="T23" s="86"/>
    </row>
    <row r="24" customFormat="false" ht="30" hidden="false" customHeight="true" outlineLevel="0" collapsed="false">
      <c r="A24" s="71" t="s">
        <v>60</v>
      </c>
      <c r="B24" s="72" t="n">
        <v>411986.441901724</v>
      </c>
      <c r="C24" s="72" t="n">
        <v>457214.736815106</v>
      </c>
      <c r="D24" s="72" t="n">
        <v>346435.826431639</v>
      </c>
      <c r="E24" s="72" t="n">
        <v>360366.030337756</v>
      </c>
      <c r="F24" s="73" t="n">
        <v>4.02100557832039</v>
      </c>
      <c r="G24" s="51"/>
      <c r="P24" s="86"/>
      <c r="Q24" s="86"/>
      <c r="R24" s="86"/>
      <c r="S24" s="86"/>
      <c r="T24" s="86"/>
    </row>
    <row r="25" customFormat="false" ht="30" hidden="false" customHeight="true" outlineLevel="0" collapsed="false">
      <c r="A25" s="71" t="s">
        <v>61</v>
      </c>
      <c r="B25" s="72" t="n">
        <v>345303.095797849</v>
      </c>
      <c r="C25" s="72" t="n">
        <v>389169.845259615</v>
      </c>
      <c r="D25" s="72" t="n">
        <v>290362.378941263</v>
      </c>
      <c r="E25" s="72" t="n">
        <v>307955.724258082</v>
      </c>
      <c r="F25" s="73" t="n">
        <v>6.05909945391976</v>
      </c>
      <c r="G25" s="51"/>
      <c r="P25" s="86"/>
      <c r="Q25" s="86"/>
      <c r="R25" s="86"/>
      <c r="S25" s="86"/>
      <c r="T25" s="86"/>
    </row>
    <row r="26" customFormat="false" ht="30" hidden="false" customHeight="true" outlineLevel="0" collapsed="false">
      <c r="A26" s="71" t="s">
        <v>62</v>
      </c>
      <c r="B26" s="72" t="n">
        <v>241208.892641158</v>
      </c>
      <c r="C26" s="72" t="n">
        <v>277666.885644276</v>
      </c>
      <c r="D26" s="72" t="n">
        <v>202830.466165519</v>
      </c>
      <c r="E26" s="72" t="n">
        <v>219828.946420199</v>
      </c>
      <c r="F26" s="73" t="n">
        <v>8.38063461374139</v>
      </c>
      <c r="G26" s="51"/>
      <c r="P26" s="86"/>
      <c r="Q26" s="86"/>
      <c r="R26" s="86"/>
      <c r="S26" s="86"/>
      <c r="T26" s="86"/>
    </row>
    <row r="27" customFormat="false" ht="30" hidden="false" customHeight="true" outlineLevel="0" collapsed="false">
      <c r="A27" s="71" t="s">
        <v>63</v>
      </c>
      <c r="B27" s="72" t="n">
        <v>359179.83076833</v>
      </c>
      <c r="C27" s="72" t="n">
        <v>418554.915615937</v>
      </c>
      <c r="D27" s="72" t="n">
        <v>302031.205045056</v>
      </c>
      <c r="E27" s="72" t="n">
        <v>330819.268808453</v>
      </c>
      <c r="F27" s="73" t="n">
        <v>9.53148657573382</v>
      </c>
      <c r="G27" s="51"/>
      <c r="P27" s="86"/>
      <c r="Q27" s="86"/>
      <c r="R27" s="86"/>
      <c r="S27" s="86"/>
      <c r="T27" s="86"/>
    </row>
    <row r="28" customFormat="false" ht="30" hidden="false" customHeight="true" outlineLevel="0" collapsed="false">
      <c r="A28" s="71" t="s">
        <v>64</v>
      </c>
      <c r="B28" s="72" t="n">
        <v>283629.474801763</v>
      </c>
      <c r="C28" s="72" t="n">
        <v>328441.174974111</v>
      </c>
      <c r="D28" s="72" t="n">
        <v>238501.565851916</v>
      </c>
      <c r="E28" s="72" t="n">
        <v>259084.423408549</v>
      </c>
      <c r="F28" s="73" t="n">
        <v>8.6300722945412</v>
      </c>
      <c r="G28" s="51"/>
      <c r="P28" s="86"/>
      <c r="Q28" s="86"/>
      <c r="R28" s="86"/>
      <c r="S28" s="86"/>
      <c r="T28" s="86"/>
    </row>
    <row r="29" customFormat="false" ht="30" hidden="false" customHeight="true" outlineLevel="0" collapsed="false">
      <c r="A29" s="71" t="s">
        <v>65</v>
      </c>
      <c r="B29" s="72" t="n">
        <v>255628.649641635</v>
      </c>
      <c r="C29" s="72" t="n">
        <v>279192.707946603</v>
      </c>
      <c r="D29" s="72" t="n">
        <v>214955.914785489</v>
      </c>
      <c r="E29" s="72" t="n">
        <v>220584.39722659</v>
      </c>
      <c r="F29" s="73" t="n">
        <v>2.61843571353599</v>
      </c>
      <c r="G29" s="51"/>
      <c r="P29" s="86"/>
      <c r="Q29" s="86"/>
      <c r="R29" s="86"/>
      <c r="S29" s="86"/>
      <c r="T29" s="86"/>
    </row>
    <row r="30" customFormat="false" ht="30" hidden="false" customHeight="true" outlineLevel="0" collapsed="false">
      <c r="A30" s="81" t="s">
        <v>66</v>
      </c>
      <c r="B30" s="82" t="n">
        <v>240730.503320275</v>
      </c>
      <c r="C30" s="82" t="n">
        <v>277550.890101994</v>
      </c>
      <c r="D30" s="82" t="n">
        <v>205012.926620853</v>
      </c>
      <c r="E30" s="82" t="n">
        <v>221728.601706197</v>
      </c>
      <c r="F30" s="83" t="n">
        <v>8.15347371546851</v>
      </c>
      <c r="G30" s="51"/>
      <c r="P30" s="86"/>
      <c r="Q30" s="86"/>
      <c r="R30" s="86"/>
      <c r="S30" s="86"/>
      <c r="T30" s="80"/>
    </row>
    <row r="31" customFormat="false" ht="1.5" hidden="false" customHeight="true" outlineLevel="0" collapsed="false"/>
    <row r="32" customFormat="false" ht="1.5" hidden="false" customHeight="true" outlineLevel="0" collapsed="false"/>
    <row r="33" customFormat="false" ht="1.5" hidden="false" customHeight="true" outlineLevel="0" collapsed="false"/>
    <row r="34" customFormat="false" ht="25.7" hidden="false" customHeight="true" outlineLevel="0" collapsed="false"/>
  </sheetData>
  <mergeCells count="10">
    <mergeCell ref="A3:A5"/>
    <mergeCell ref="B3:F3"/>
    <mergeCell ref="B4:C4"/>
    <mergeCell ref="D4:E4"/>
    <mergeCell ref="F4:F5"/>
    <mergeCell ref="A18:A20"/>
    <mergeCell ref="B18:F18"/>
    <mergeCell ref="B19:C19"/>
    <mergeCell ref="D19:E19"/>
    <mergeCell ref="F19:F20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2.75"/>
    <col collapsed="false" customWidth="true" hidden="false" outlineLevel="0" max="5" min="2" style="1" width="13.62"/>
    <col collapsed="false" customWidth="true" hidden="false" outlineLevel="0" max="6" min="6" style="1" width="12.62"/>
    <col collapsed="false" customWidth="true" hidden="false" outlineLevel="0" max="9" min="7" style="1" width="0.23"/>
    <col collapsed="false" customWidth="true" hidden="false" outlineLevel="0" max="10" min="10" style="1" width="12.62"/>
  </cols>
  <sheetData>
    <row r="1" customFormat="false" ht="20" hidden="false" customHeight="true" outlineLevel="0" collapsed="false">
      <c r="A1" s="3" t="s">
        <v>95</v>
      </c>
      <c r="B1" s="3"/>
      <c r="C1" s="3"/>
      <c r="D1" s="3"/>
      <c r="E1" s="3"/>
      <c r="F1" s="3"/>
    </row>
    <row r="2" customFormat="false" ht="20" hidden="false" customHeight="true" outlineLevel="0" collapsed="false">
      <c r="A2" s="65" t="s">
        <v>50</v>
      </c>
      <c r="B2" s="101" t="s">
        <v>5</v>
      </c>
      <c r="C2" s="101"/>
      <c r="D2" s="101"/>
      <c r="E2" s="101"/>
      <c r="F2" s="101"/>
      <c r="G2" s="51"/>
    </row>
    <row r="3" customFormat="false" ht="20" hidden="false" customHeight="true" outlineLevel="0" collapsed="false">
      <c r="A3" s="65"/>
      <c r="B3" s="67" t="s">
        <v>52</v>
      </c>
      <c r="C3" s="67"/>
      <c r="D3" s="67" t="s">
        <v>53</v>
      </c>
      <c r="E3" s="67"/>
      <c r="F3" s="85" t="s">
        <v>72</v>
      </c>
      <c r="G3" s="51"/>
    </row>
    <row r="4" customFormat="false" ht="30" hidden="false" customHeight="true" outlineLevel="0" collapsed="false">
      <c r="A4" s="65"/>
      <c r="B4" s="52" t="s">
        <v>26</v>
      </c>
      <c r="C4" s="52" t="s">
        <v>25</v>
      </c>
      <c r="D4" s="52" t="s">
        <v>26</v>
      </c>
      <c r="E4" s="52" t="s">
        <v>25</v>
      </c>
      <c r="F4" s="85"/>
      <c r="G4" s="51"/>
    </row>
    <row r="5" customFormat="false" ht="28.5" hidden="false" customHeight="true" outlineLevel="0" collapsed="false">
      <c r="A5" s="71" t="s">
        <v>57</v>
      </c>
      <c r="B5" s="72" t="n">
        <v>274208</v>
      </c>
      <c r="C5" s="72" t="n">
        <v>313624.889561147</v>
      </c>
      <c r="D5" s="72" t="n">
        <v>295015.939390704</v>
      </c>
      <c r="E5" s="72" t="n">
        <v>300916.258178518</v>
      </c>
      <c r="F5" s="73" t="n">
        <v>2</v>
      </c>
      <c r="G5" s="51"/>
      <c r="P5" s="86"/>
      <c r="Q5" s="86"/>
      <c r="R5" s="86"/>
      <c r="S5" s="86"/>
      <c r="T5" s="86"/>
    </row>
    <row r="6" customFormat="false" ht="28.5" hidden="false" customHeight="true" outlineLevel="0" collapsed="false">
      <c r="A6" s="71" t="s">
        <v>58</v>
      </c>
      <c r="B6" s="72" t="n">
        <v>491015</v>
      </c>
      <c r="C6" s="72" t="n">
        <v>548238.418485528</v>
      </c>
      <c r="D6" s="72" t="n">
        <v>528275.073958186</v>
      </c>
      <c r="E6" s="72" t="n">
        <v>540953.675733183</v>
      </c>
      <c r="F6" s="73" t="n">
        <v>2.4</v>
      </c>
      <c r="G6" s="51"/>
      <c r="P6" s="86"/>
      <c r="Q6" s="86"/>
      <c r="R6" s="86"/>
      <c r="S6" s="86"/>
      <c r="T6" s="86"/>
    </row>
    <row r="7" customFormat="false" ht="28.5" hidden="false" customHeight="true" outlineLevel="0" collapsed="false">
      <c r="A7" s="71" t="s">
        <v>59</v>
      </c>
      <c r="B7" s="72" t="n">
        <v>428057</v>
      </c>
      <c r="C7" s="72" t="n">
        <v>477990.199238398</v>
      </c>
      <c r="D7" s="72" t="n">
        <v>460539.582972657</v>
      </c>
      <c r="E7" s="72" t="n">
        <v>470671.453798056</v>
      </c>
      <c r="F7" s="73" t="n">
        <v>2.2</v>
      </c>
      <c r="G7" s="51"/>
      <c r="P7" s="86"/>
      <c r="Q7" s="86"/>
      <c r="R7" s="86"/>
      <c r="S7" s="86"/>
      <c r="T7" s="86"/>
    </row>
    <row r="8" customFormat="false" ht="28.5" hidden="false" customHeight="true" outlineLevel="0" collapsed="false">
      <c r="A8" s="71" t="s">
        <v>60</v>
      </c>
      <c r="B8" s="72" t="n">
        <v>394672</v>
      </c>
      <c r="C8" s="72" t="n">
        <v>440644.292874164</v>
      </c>
      <c r="D8" s="72" t="n">
        <v>424621.202996294</v>
      </c>
      <c r="E8" s="72" t="n">
        <v>435236.733071201</v>
      </c>
      <c r="F8" s="73" t="n">
        <v>2.5</v>
      </c>
      <c r="G8" s="51"/>
      <c r="P8" s="86"/>
      <c r="Q8" s="86"/>
      <c r="R8" s="86"/>
      <c r="S8" s="86"/>
      <c r="T8" s="86"/>
    </row>
    <row r="9" customFormat="false" ht="28.5" hidden="false" customHeight="true" outlineLevel="0" collapsed="false">
      <c r="A9" s="71" t="s">
        <v>61</v>
      </c>
      <c r="B9" s="72" t="n">
        <v>524089</v>
      </c>
      <c r="C9" s="72" t="n">
        <v>577311.276186571</v>
      </c>
      <c r="D9" s="72" t="n">
        <v>563858.854079146</v>
      </c>
      <c r="E9" s="72" t="n">
        <v>575699.890014808</v>
      </c>
      <c r="F9" s="73" t="n">
        <v>2.1</v>
      </c>
      <c r="G9" s="51"/>
      <c r="P9" s="86"/>
      <c r="Q9" s="86"/>
      <c r="R9" s="86"/>
      <c r="S9" s="86"/>
      <c r="T9" s="86"/>
    </row>
    <row r="10" customFormat="false" ht="28.5" hidden="false" customHeight="true" outlineLevel="0" collapsed="false">
      <c r="A10" s="71" t="s">
        <v>62</v>
      </c>
      <c r="B10" s="72" t="n">
        <v>338496</v>
      </c>
      <c r="C10" s="72" t="n">
        <v>367563.662242719</v>
      </c>
      <c r="D10" s="72" t="n">
        <v>364182.355802878</v>
      </c>
      <c r="E10" s="72" t="n">
        <v>372558.549986344</v>
      </c>
      <c r="F10" s="73" t="n">
        <v>2.3</v>
      </c>
      <c r="G10" s="51"/>
      <c r="P10" s="86"/>
      <c r="Q10" s="86"/>
      <c r="R10" s="86"/>
      <c r="S10" s="86"/>
      <c r="T10" s="86"/>
    </row>
    <row r="11" customFormat="false" ht="28.5" hidden="false" customHeight="true" outlineLevel="0" collapsed="false">
      <c r="A11" s="71" t="s">
        <v>63</v>
      </c>
      <c r="B11" s="72" t="n">
        <v>511540</v>
      </c>
      <c r="C11" s="72" t="n">
        <v>565694.018398978</v>
      </c>
      <c r="D11" s="72" t="n">
        <v>550357.588531044</v>
      </c>
      <c r="E11" s="72" t="n">
        <v>564666.885832851</v>
      </c>
      <c r="F11" s="73" t="n">
        <v>2.6</v>
      </c>
      <c r="G11" s="51"/>
      <c r="P11" s="86"/>
      <c r="Q11" s="86"/>
      <c r="R11" s="86"/>
      <c r="S11" s="86"/>
      <c r="T11" s="86"/>
    </row>
    <row r="12" customFormat="false" ht="28.5" hidden="false" customHeight="true" outlineLevel="0" collapsed="false">
      <c r="A12" s="71" t="s">
        <v>64</v>
      </c>
      <c r="B12" s="72" t="n">
        <v>475749</v>
      </c>
      <c r="C12" s="72" t="n">
        <v>539048.310016517</v>
      </c>
      <c r="D12" s="72" t="n">
        <v>511850.632181366</v>
      </c>
      <c r="E12" s="72" t="n">
        <v>524135.047353718</v>
      </c>
      <c r="F12" s="73" t="n">
        <v>2.4</v>
      </c>
      <c r="G12" s="51"/>
      <c r="P12" s="86"/>
      <c r="Q12" s="86"/>
      <c r="R12" s="86"/>
      <c r="S12" s="86"/>
      <c r="T12" s="86"/>
    </row>
    <row r="13" customFormat="false" ht="28.5" hidden="false" customHeight="true" outlineLevel="0" collapsed="false">
      <c r="A13" s="71" t="s">
        <v>65</v>
      </c>
      <c r="B13" s="72" t="n">
        <v>298076</v>
      </c>
      <c r="C13" s="72" t="n">
        <v>340956.479873241</v>
      </c>
      <c r="D13" s="72" t="n">
        <v>320695.133438205</v>
      </c>
      <c r="E13" s="72" t="n">
        <v>326788.340973531</v>
      </c>
      <c r="F13" s="73" t="n">
        <v>1.9</v>
      </c>
      <c r="G13" s="51"/>
      <c r="P13" s="86"/>
      <c r="Q13" s="86"/>
      <c r="R13" s="86"/>
      <c r="S13" s="86"/>
      <c r="T13" s="86"/>
    </row>
    <row r="14" customFormat="false" ht="28.5" hidden="false" customHeight="true" outlineLevel="0" collapsed="false">
      <c r="A14" s="81" t="s">
        <v>66</v>
      </c>
      <c r="B14" s="82" t="n">
        <v>489587.747573105</v>
      </c>
      <c r="C14" s="82" t="n">
        <v>508105.397906563</v>
      </c>
      <c r="D14" s="82" t="n">
        <v>516551.716159501</v>
      </c>
      <c r="E14" s="82" t="n">
        <v>534347.797910469</v>
      </c>
      <c r="F14" s="83" t="n">
        <v>3.44516941755215</v>
      </c>
      <c r="G14" s="51"/>
      <c r="P14" s="86"/>
      <c r="Q14" s="86"/>
      <c r="R14" s="86"/>
      <c r="S14" s="86"/>
      <c r="T14" s="80"/>
    </row>
    <row r="15" customFormat="false" ht="15" hidden="false" customHeight="true" outlineLevel="0" collapsed="false">
      <c r="A15" s="74"/>
      <c r="B15" s="102"/>
      <c r="C15" s="102"/>
      <c r="D15" s="102"/>
      <c r="E15" s="102"/>
      <c r="F15" s="76"/>
      <c r="G15" s="51"/>
    </row>
    <row r="16" customFormat="false" ht="13" hidden="false" customHeight="true" outlineLevel="0" collapsed="false">
      <c r="A16" s="103" t="s">
        <v>95</v>
      </c>
      <c r="B16" s="103"/>
      <c r="C16" s="103"/>
      <c r="D16" s="103"/>
      <c r="E16" s="103"/>
      <c r="F16" s="103"/>
    </row>
    <row r="17" s="105" customFormat="true" ht="8" hidden="false" customHeight="true" outlineLevel="0" collapsed="false">
      <c r="A17" s="95"/>
      <c r="B17" s="96"/>
      <c r="C17" s="96"/>
      <c r="D17" s="96"/>
      <c r="E17" s="96"/>
      <c r="F17" s="104"/>
      <c r="G17" s="62"/>
    </row>
    <row r="18" customFormat="false" ht="20" hidden="false" customHeight="true" outlineLevel="0" collapsed="false">
      <c r="A18" s="106" t="s">
        <v>50</v>
      </c>
      <c r="B18" s="107" t="s">
        <v>6</v>
      </c>
      <c r="C18" s="107"/>
      <c r="D18" s="107"/>
      <c r="E18" s="107"/>
      <c r="F18" s="107"/>
      <c r="G18" s="51"/>
    </row>
    <row r="19" customFormat="false" ht="20" hidden="false" customHeight="true" outlineLevel="0" collapsed="false">
      <c r="A19" s="106"/>
      <c r="B19" s="108" t="s">
        <v>52</v>
      </c>
      <c r="C19" s="108"/>
      <c r="D19" s="108" t="s">
        <v>53</v>
      </c>
      <c r="E19" s="108"/>
      <c r="F19" s="85" t="s">
        <v>72</v>
      </c>
      <c r="G19" s="51"/>
    </row>
    <row r="20" customFormat="false" ht="20" hidden="false" customHeight="true" outlineLevel="0" collapsed="false">
      <c r="A20" s="106"/>
      <c r="B20" s="52" t="s">
        <v>26</v>
      </c>
      <c r="C20" s="52" t="s">
        <v>25</v>
      </c>
      <c r="D20" s="52" t="s">
        <v>26</v>
      </c>
      <c r="E20" s="52" t="s">
        <v>25</v>
      </c>
      <c r="F20" s="85"/>
      <c r="G20" s="51"/>
    </row>
    <row r="21" customFormat="false" ht="29" hidden="false" customHeight="true" outlineLevel="0" collapsed="false">
      <c r="A21" s="71" t="s">
        <v>57</v>
      </c>
      <c r="B21" s="72" t="n">
        <v>2145419.79679085</v>
      </c>
      <c r="C21" s="72" t="n">
        <v>2333283.04868287</v>
      </c>
      <c r="D21" s="72" t="n">
        <v>2010443.1258374</v>
      </c>
      <c r="E21" s="72" t="n">
        <v>2179022.245399</v>
      </c>
      <c r="F21" s="73" t="n">
        <v>8.38517227346989</v>
      </c>
      <c r="G21" s="51"/>
      <c r="P21" s="86"/>
      <c r="Q21" s="86"/>
      <c r="R21" s="86"/>
      <c r="S21" s="86"/>
      <c r="T21" s="86"/>
    </row>
    <row r="22" customFormat="false" ht="29" hidden="false" customHeight="true" outlineLevel="0" collapsed="false">
      <c r="A22" s="71" t="s">
        <v>58</v>
      </c>
      <c r="B22" s="72" t="n">
        <v>739523.156334583</v>
      </c>
      <c r="C22" s="72" t="n">
        <v>805016.874160302</v>
      </c>
      <c r="D22" s="72" t="n">
        <v>702843.966359823</v>
      </c>
      <c r="E22" s="72" t="n">
        <v>765724.047298016</v>
      </c>
      <c r="F22" s="73" t="n">
        <v>8.94652069987332</v>
      </c>
      <c r="G22" s="51"/>
      <c r="P22" s="86"/>
      <c r="Q22" s="86"/>
      <c r="R22" s="86"/>
      <c r="S22" s="86"/>
      <c r="T22" s="86"/>
    </row>
    <row r="23" customFormat="false" ht="29" hidden="false" customHeight="true" outlineLevel="0" collapsed="false">
      <c r="A23" s="71" t="s">
        <v>59</v>
      </c>
      <c r="B23" s="72" t="n">
        <v>966256.273125345</v>
      </c>
      <c r="C23" s="72" t="n">
        <v>1066371.04527828</v>
      </c>
      <c r="D23" s="72" t="n">
        <v>916225.003795552</v>
      </c>
      <c r="E23" s="72" t="n">
        <v>1009495.11764364</v>
      </c>
      <c r="F23" s="73" t="n">
        <v>10.1798262939456</v>
      </c>
      <c r="G23" s="51"/>
      <c r="P23" s="86"/>
      <c r="Q23" s="86"/>
      <c r="R23" s="86"/>
      <c r="S23" s="86"/>
      <c r="T23" s="86"/>
    </row>
    <row r="24" customFormat="false" ht="29" hidden="false" customHeight="true" outlineLevel="0" collapsed="false">
      <c r="A24" s="71" t="s">
        <v>60</v>
      </c>
      <c r="B24" s="72" t="n">
        <v>970151.308447173</v>
      </c>
      <c r="C24" s="72" t="n">
        <v>1064276.88517232</v>
      </c>
      <c r="D24" s="72" t="n">
        <v>929303.346825876</v>
      </c>
      <c r="E24" s="72" t="n">
        <v>1020688.28255105</v>
      </c>
      <c r="F24" s="73" t="n">
        <v>9.83370349814299</v>
      </c>
      <c r="G24" s="51"/>
      <c r="P24" s="86"/>
      <c r="Q24" s="86"/>
      <c r="R24" s="86"/>
      <c r="S24" s="86"/>
      <c r="T24" s="86"/>
    </row>
    <row r="25" customFormat="false" ht="29" hidden="false" customHeight="true" outlineLevel="0" collapsed="false">
      <c r="A25" s="71" t="s">
        <v>61</v>
      </c>
      <c r="B25" s="72" t="n">
        <v>836449.118023102</v>
      </c>
      <c r="C25" s="72" t="n">
        <v>922853.380727728</v>
      </c>
      <c r="D25" s="72" t="n">
        <v>800696.515350553</v>
      </c>
      <c r="E25" s="72" t="n">
        <v>882775.763352109</v>
      </c>
      <c r="F25" s="73" t="n">
        <v>10.250981043126</v>
      </c>
      <c r="G25" s="51"/>
      <c r="P25" s="86"/>
      <c r="Q25" s="86"/>
      <c r="R25" s="86"/>
      <c r="S25" s="86"/>
      <c r="T25" s="86"/>
    </row>
    <row r="26" customFormat="false" ht="29" hidden="false" customHeight="true" outlineLevel="0" collapsed="false">
      <c r="A26" s="71" t="s">
        <v>62</v>
      </c>
      <c r="B26" s="72" t="n">
        <v>649632.620456513</v>
      </c>
      <c r="C26" s="72" t="n">
        <v>696101.561105183</v>
      </c>
      <c r="D26" s="72" t="n">
        <v>618232.181947701</v>
      </c>
      <c r="E26" s="72" t="n">
        <v>664676.367891861</v>
      </c>
      <c r="F26" s="73" t="n">
        <v>7.51241803651188</v>
      </c>
      <c r="G26" s="51"/>
      <c r="P26" s="86"/>
      <c r="Q26" s="86"/>
      <c r="R26" s="86"/>
      <c r="S26" s="86"/>
      <c r="T26" s="86"/>
    </row>
    <row r="27" customFormat="false" ht="29" hidden="false" customHeight="true" outlineLevel="0" collapsed="false">
      <c r="A27" s="71" t="s">
        <v>63</v>
      </c>
      <c r="B27" s="72" t="n">
        <v>1110807.97388615</v>
      </c>
      <c r="C27" s="72" t="n">
        <v>1189578.07829972</v>
      </c>
      <c r="D27" s="72" t="n">
        <v>1078003.04696426</v>
      </c>
      <c r="E27" s="72" t="n">
        <v>1164097.00463268</v>
      </c>
      <c r="F27" s="73" t="n">
        <v>7.98642990025555</v>
      </c>
      <c r="G27" s="51"/>
      <c r="P27" s="86"/>
      <c r="Q27" s="86"/>
      <c r="R27" s="86"/>
      <c r="S27" s="86"/>
      <c r="T27" s="86"/>
    </row>
    <row r="28" customFormat="false" ht="29" hidden="false" customHeight="true" outlineLevel="0" collapsed="false">
      <c r="A28" s="71" t="s">
        <v>64</v>
      </c>
      <c r="B28" s="72" t="n">
        <v>927494.690699785</v>
      </c>
      <c r="C28" s="72" t="n">
        <v>1028471.33476112</v>
      </c>
      <c r="D28" s="72" t="n">
        <v>883581.818913465</v>
      </c>
      <c r="E28" s="72" t="n">
        <v>977155.851798493</v>
      </c>
      <c r="F28" s="73" t="n">
        <v>10.5903076412431</v>
      </c>
      <c r="G28" s="51"/>
      <c r="P28" s="86"/>
      <c r="Q28" s="86"/>
      <c r="R28" s="86"/>
      <c r="S28" s="86"/>
      <c r="T28" s="86"/>
    </row>
    <row r="29" customFormat="false" ht="29" hidden="false" customHeight="true" outlineLevel="0" collapsed="false">
      <c r="A29" s="71" t="s">
        <v>65</v>
      </c>
      <c r="B29" s="72" t="n">
        <v>971946.924605889</v>
      </c>
      <c r="C29" s="72" t="n">
        <v>1060304.61335495</v>
      </c>
      <c r="D29" s="72" t="n">
        <v>930398.022377344</v>
      </c>
      <c r="E29" s="72" t="n">
        <v>1016760.42962198</v>
      </c>
      <c r="F29" s="73" t="n">
        <v>9.28230769708309</v>
      </c>
      <c r="G29" s="51"/>
      <c r="P29" s="86"/>
      <c r="Q29" s="86"/>
      <c r="R29" s="86"/>
      <c r="S29" s="86"/>
      <c r="T29" s="86"/>
    </row>
    <row r="30" customFormat="false" ht="29" hidden="false" customHeight="true" outlineLevel="0" collapsed="false">
      <c r="A30" s="81" t="s">
        <v>66</v>
      </c>
      <c r="B30" s="82" t="n">
        <v>766900.482924466</v>
      </c>
      <c r="C30" s="82" t="n">
        <v>854913.898998133</v>
      </c>
      <c r="D30" s="82" t="n">
        <v>735974.341899241</v>
      </c>
      <c r="E30" s="82" t="n">
        <v>814494.146359911</v>
      </c>
      <c r="F30" s="83" t="n">
        <v>10.6688236247535</v>
      </c>
      <c r="G30" s="51"/>
      <c r="P30" s="86"/>
      <c r="Q30" s="86"/>
      <c r="R30" s="86"/>
      <c r="S30" s="86"/>
      <c r="T30" s="80"/>
    </row>
    <row r="31" customFormat="false" ht="1.5" hidden="false" customHeight="true" outlineLevel="0" collapsed="false">
      <c r="A31" s="60"/>
      <c r="B31" s="60"/>
      <c r="C31" s="60"/>
      <c r="D31" s="60"/>
      <c r="E31" s="60"/>
      <c r="F31" s="60"/>
    </row>
    <row r="32" customFormat="false" ht="1.5" hidden="false" customHeight="true" outlineLevel="0" collapsed="false">
      <c r="A32" s="51"/>
      <c r="B32" s="51"/>
      <c r="C32" s="51"/>
      <c r="D32" s="51"/>
      <c r="E32" s="51"/>
      <c r="F32" s="51"/>
    </row>
    <row r="33" customFormat="false" ht="1.5" hidden="false" customHeight="true" outlineLevel="0" collapsed="false"/>
    <row r="34" customFormat="false" ht="1.5" hidden="false" customHeight="true" outlineLevel="0" collapsed="false"/>
  </sheetData>
  <mergeCells count="12">
    <mergeCell ref="A1:F1"/>
    <mergeCell ref="A2:A4"/>
    <mergeCell ref="B2:F2"/>
    <mergeCell ref="B3:C3"/>
    <mergeCell ref="D3:E3"/>
    <mergeCell ref="F3:F4"/>
    <mergeCell ref="A16:F16"/>
    <mergeCell ref="A18:A20"/>
    <mergeCell ref="B18:F18"/>
    <mergeCell ref="B19:C19"/>
    <mergeCell ref="D19:E19"/>
    <mergeCell ref="F19:F20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2.75"/>
    <col collapsed="false" customWidth="true" hidden="false" outlineLevel="0" max="5" min="2" style="1" width="13.62"/>
    <col collapsed="false" customWidth="true" hidden="false" outlineLevel="0" max="6" min="6" style="1" width="12.62"/>
    <col collapsed="false" customWidth="true" hidden="false" outlineLevel="0" max="9" min="7" style="1" width="0.24"/>
  </cols>
  <sheetData>
    <row r="2" customFormat="false" ht="15.95" hidden="false" customHeight="true" outlineLevel="0" collapsed="false">
      <c r="A2" s="78" t="s">
        <v>96</v>
      </c>
      <c r="B2" s="78"/>
      <c r="C2" s="78"/>
      <c r="D2" s="78"/>
      <c r="E2" s="78"/>
      <c r="F2" s="78"/>
    </row>
    <row r="3" customFormat="false" ht="20" hidden="false" customHeight="true" outlineLevel="0" collapsed="false">
      <c r="A3" s="65" t="s">
        <v>50</v>
      </c>
      <c r="B3" s="109" t="s">
        <v>7</v>
      </c>
      <c r="C3" s="109"/>
      <c r="D3" s="109"/>
      <c r="E3" s="109"/>
      <c r="F3" s="109"/>
    </row>
    <row r="4" customFormat="false" ht="20" hidden="false" customHeight="true" outlineLevel="0" collapsed="false">
      <c r="A4" s="65"/>
      <c r="B4" s="108" t="s">
        <v>52</v>
      </c>
      <c r="C4" s="108"/>
      <c r="D4" s="108" t="s">
        <v>53</v>
      </c>
      <c r="E4" s="108"/>
      <c r="F4" s="85" t="s">
        <v>72</v>
      </c>
    </row>
    <row r="5" customFormat="false" ht="20" hidden="false" customHeight="true" outlineLevel="0" collapsed="false">
      <c r="A5" s="65"/>
      <c r="B5" s="52" t="s">
        <v>26</v>
      </c>
      <c r="C5" s="52" t="s">
        <v>25</v>
      </c>
      <c r="D5" s="52" t="s">
        <v>26</v>
      </c>
      <c r="E5" s="52" t="s">
        <v>25</v>
      </c>
      <c r="F5" s="85"/>
      <c r="J5" s="110"/>
    </row>
    <row r="6" customFormat="false" ht="30" hidden="false" customHeight="true" outlineLevel="0" collapsed="false">
      <c r="A6" s="71" t="s">
        <v>57</v>
      </c>
      <c r="B6" s="72" t="n">
        <v>2440424.73204296</v>
      </c>
      <c r="C6" s="72" t="n">
        <v>2714220.07195446</v>
      </c>
      <c r="D6" s="72" t="n">
        <v>2105053.37546198</v>
      </c>
      <c r="E6" s="72" t="n">
        <v>2266539.02829757</v>
      </c>
      <c r="F6" s="73" t="n">
        <v>7.67133293236102</v>
      </c>
      <c r="J6" s="110"/>
      <c r="P6" s="86"/>
      <c r="Q6" s="86"/>
      <c r="R6" s="86"/>
      <c r="S6" s="86"/>
      <c r="T6" s="86"/>
    </row>
    <row r="7" customFormat="false" ht="30" hidden="false" customHeight="true" outlineLevel="0" collapsed="false">
      <c r="A7" s="71" t="s">
        <v>58</v>
      </c>
      <c r="B7" s="72" t="n">
        <v>936216.74920938</v>
      </c>
      <c r="C7" s="72" t="n">
        <v>1048852.88242525</v>
      </c>
      <c r="D7" s="72" t="n">
        <v>813465.457311719</v>
      </c>
      <c r="E7" s="72" t="n">
        <v>884866.293608426</v>
      </c>
      <c r="F7" s="73" t="n">
        <v>8.77736548674939</v>
      </c>
      <c r="J7" s="110"/>
      <c r="P7" s="86"/>
      <c r="Q7" s="86"/>
      <c r="R7" s="86"/>
      <c r="S7" s="86"/>
      <c r="T7" s="86"/>
    </row>
    <row r="8" customFormat="false" ht="30" hidden="false" customHeight="true" outlineLevel="0" collapsed="false">
      <c r="A8" s="71" t="s">
        <v>59</v>
      </c>
      <c r="B8" s="72" t="n">
        <v>947311.225926893</v>
      </c>
      <c r="C8" s="72" t="n">
        <v>1063222.09519641</v>
      </c>
      <c r="D8" s="72" t="n">
        <v>797320.334774274</v>
      </c>
      <c r="E8" s="72" t="n">
        <v>864195.194610146</v>
      </c>
      <c r="F8" s="73" t="n">
        <v>8.38745193358261</v>
      </c>
      <c r="J8" s="110"/>
      <c r="P8" s="86"/>
      <c r="Q8" s="86"/>
      <c r="R8" s="86"/>
      <c r="S8" s="86"/>
      <c r="T8" s="86"/>
    </row>
    <row r="9" customFormat="false" ht="30" hidden="false" customHeight="true" outlineLevel="0" collapsed="false">
      <c r="A9" s="71" t="s">
        <v>60</v>
      </c>
      <c r="B9" s="72" t="n">
        <v>936127.603311904</v>
      </c>
      <c r="C9" s="72" t="n">
        <v>1041114.07860934</v>
      </c>
      <c r="D9" s="72" t="n">
        <v>792853.732864397</v>
      </c>
      <c r="E9" s="72" t="n">
        <v>848581.263747507</v>
      </c>
      <c r="F9" s="73" t="n">
        <v>7.02872781865815</v>
      </c>
      <c r="J9" s="110"/>
      <c r="P9" s="86"/>
      <c r="Q9" s="86"/>
      <c r="R9" s="86"/>
      <c r="S9" s="86"/>
      <c r="T9" s="86"/>
    </row>
    <row r="10" customFormat="false" ht="30" hidden="false" customHeight="true" outlineLevel="0" collapsed="false">
      <c r="A10" s="71" t="s">
        <v>61</v>
      </c>
      <c r="B10" s="72" t="n">
        <v>827324.608619909</v>
      </c>
      <c r="C10" s="72" t="n">
        <v>923858.993643472</v>
      </c>
      <c r="D10" s="72" t="n">
        <v>705443.652829654</v>
      </c>
      <c r="E10" s="72" t="n">
        <v>760131.262889023</v>
      </c>
      <c r="F10" s="73" t="n">
        <v>7.75222937225495</v>
      </c>
      <c r="J10" s="110"/>
      <c r="P10" s="86"/>
      <c r="Q10" s="86"/>
      <c r="R10" s="86"/>
      <c r="S10" s="86"/>
      <c r="T10" s="86"/>
    </row>
    <row r="11" customFormat="false" ht="30" hidden="false" customHeight="true" outlineLevel="0" collapsed="false">
      <c r="A11" s="71" t="s">
        <v>62</v>
      </c>
      <c r="B11" s="72" t="n">
        <v>684201.110368669</v>
      </c>
      <c r="C11" s="72" t="n">
        <v>764883.336699928</v>
      </c>
      <c r="D11" s="72" t="n">
        <v>592405.386748145</v>
      </c>
      <c r="E11" s="72" t="n">
        <v>640784.196645223</v>
      </c>
      <c r="F11" s="73" t="n">
        <v>8.16650404930335</v>
      </c>
      <c r="J11" s="110"/>
      <c r="P11" s="86"/>
      <c r="Q11" s="86"/>
      <c r="R11" s="86"/>
      <c r="S11" s="86"/>
      <c r="T11" s="86"/>
    </row>
    <row r="12" customFormat="false" ht="30" hidden="false" customHeight="true" outlineLevel="0" collapsed="false">
      <c r="A12" s="71" t="s">
        <v>63</v>
      </c>
      <c r="B12" s="72" t="n">
        <v>990734.294200385</v>
      </c>
      <c r="C12" s="72" t="n">
        <v>1102346.14597895</v>
      </c>
      <c r="D12" s="72" t="n">
        <v>840560.657058912</v>
      </c>
      <c r="E12" s="72" t="n">
        <v>906118.130347126</v>
      </c>
      <c r="F12" s="73" t="n">
        <v>7.79925550139318</v>
      </c>
      <c r="J12" s="110"/>
      <c r="P12" s="86"/>
      <c r="Q12" s="86"/>
      <c r="R12" s="86"/>
      <c r="S12" s="86"/>
      <c r="T12" s="86"/>
    </row>
    <row r="13" customFormat="false" ht="30" hidden="false" customHeight="true" outlineLevel="0" collapsed="false">
      <c r="A13" s="71" t="s">
        <v>64</v>
      </c>
      <c r="B13" s="72" t="n">
        <v>770006.711893001</v>
      </c>
      <c r="C13" s="72" t="n">
        <v>865195.365717159</v>
      </c>
      <c r="D13" s="72" t="n">
        <v>649810.129466901</v>
      </c>
      <c r="E13" s="72" t="n">
        <v>706208.141652341</v>
      </c>
      <c r="F13" s="73" t="n">
        <v>8.67915251362852</v>
      </c>
      <c r="J13" s="110"/>
      <c r="P13" s="86"/>
      <c r="Q13" s="86"/>
      <c r="R13" s="86"/>
      <c r="S13" s="86"/>
      <c r="T13" s="86"/>
    </row>
    <row r="14" customFormat="false" ht="30" hidden="false" customHeight="true" outlineLevel="0" collapsed="false">
      <c r="A14" s="71" t="s">
        <v>65</v>
      </c>
      <c r="B14" s="72" t="n">
        <v>795839.633776405</v>
      </c>
      <c r="C14" s="72" t="n">
        <v>862894.641148622</v>
      </c>
      <c r="D14" s="72" t="n">
        <v>676723.300746815</v>
      </c>
      <c r="E14" s="72" t="n">
        <v>711353.195636207</v>
      </c>
      <c r="F14" s="73" t="n">
        <v>5.11729016145526</v>
      </c>
      <c r="J14" s="110"/>
      <c r="P14" s="86"/>
      <c r="Q14" s="86"/>
      <c r="R14" s="86"/>
      <c r="S14" s="86"/>
      <c r="T14" s="86"/>
    </row>
    <row r="15" customFormat="false" ht="30" hidden="false" customHeight="true" outlineLevel="0" collapsed="false">
      <c r="A15" s="81" t="s">
        <v>66</v>
      </c>
      <c r="B15" s="82" t="n">
        <v>1214350.40463097</v>
      </c>
      <c r="C15" s="82" t="n">
        <v>1359454.87772089</v>
      </c>
      <c r="D15" s="82" t="n">
        <v>978646.764840282</v>
      </c>
      <c r="E15" s="82" t="n">
        <v>1066068.7722193</v>
      </c>
      <c r="F15" s="83" t="n">
        <v>8.93294807890013</v>
      </c>
      <c r="J15" s="110"/>
      <c r="P15" s="86"/>
      <c r="Q15" s="86"/>
      <c r="R15" s="86"/>
      <c r="S15" s="86"/>
      <c r="T15" s="80"/>
    </row>
    <row r="16" customFormat="false" ht="15.6" hidden="false" customHeight="false" outlineLevel="0" collapsed="false">
      <c r="A16" s="60"/>
      <c r="B16" s="60"/>
      <c r="C16" s="60"/>
      <c r="D16" s="60"/>
      <c r="E16" s="60"/>
      <c r="F16" s="60"/>
    </row>
    <row r="18" customFormat="false" ht="20" hidden="false" customHeight="true" outlineLevel="0" collapsed="false">
      <c r="A18" s="111"/>
      <c r="B18" s="111"/>
      <c r="C18" s="111"/>
      <c r="D18" s="111"/>
      <c r="E18" s="111"/>
      <c r="F18" s="111"/>
    </row>
    <row r="19" customFormat="false" ht="20" hidden="false" customHeight="true" outlineLevel="0" collapsed="false">
      <c r="A19" s="111"/>
      <c r="B19" s="111"/>
      <c r="C19" s="111"/>
      <c r="D19" s="111"/>
      <c r="E19" s="111"/>
      <c r="F19" s="111"/>
    </row>
    <row r="20" customFormat="false" ht="20" hidden="false" customHeight="true" outlineLevel="0" collapsed="false">
      <c r="A20" s="111"/>
      <c r="B20" s="111"/>
      <c r="C20" s="111"/>
      <c r="D20" s="111"/>
      <c r="E20" s="111"/>
      <c r="F20" s="111"/>
    </row>
    <row r="21" customFormat="false" ht="30" hidden="false" customHeight="true" outlineLevel="0" collapsed="false">
      <c r="A21" s="111"/>
      <c r="B21" s="112"/>
      <c r="C21" s="112"/>
      <c r="D21" s="112"/>
      <c r="E21" s="112"/>
      <c r="F21" s="112"/>
    </row>
    <row r="22" customFormat="false" ht="30" hidden="false" customHeight="true" outlineLevel="0" collapsed="false">
      <c r="A22" s="111"/>
      <c r="B22" s="112"/>
      <c r="C22" s="112"/>
      <c r="D22" s="112"/>
      <c r="E22" s="112"/>
      <c r="F22" s="112"/>
    </row>
    <row r="23" customFormat="false" ht="30" hidden="false" customHeight="true" outlineLevel="0" collapsed="false">
      <c r="A23" s="111"/>
      <c r="B23" s="112"/>
      <c r="C23" s="112"/>
      <c r="D23" s="112"/>
      <c r="E23" s="112"/>
      <c r="F23" s="112"/>
    </row>
    <row r="24" customFormat="false" ht="30" hidden="false" customHeight="true" outlineLevel="0" collapsed="false">
      <c r="A24" s="111"/>
      <c r="B24" s="112"/>
      <c r="C24" s="112"/>
      <c r="D24" s="112"/>
      <c r="E24" s="112"/>
      <c r="F24" s="112"/>
    </row>
    <row r="25" customFormat="false" ht="30" hidden="false" customHeight="true" outlineLevel="0" collapsed="false">
      <c r="A25" s="111"/>
      <c r="B25" s="112"/>
      <c r="C25" s="112"/>
      <c r="D25" s="112"/>
      <c r="E25" s="112"/>
      <c r="F25" s="112"/>
    </row>
    <row r="26" customFormat="false" ht="30" hidden="false" customHeight="true" outlineLevel="0" collapsed="false">
      <c r="A26" s="111"/>
      <c r="B26" s="112"/>
      <c r="C26" s="112"/>
      <c r="D26" s="112"/>
      <c r="E26" s="112"/>
      <c r="F26" s="112"/>
    </row>
    <row r="27" customFormat="false" ht="30" hidden="false" customHeight="true" outlineLevel="0" collapsed="false">
      <c r="A27" s="111"/>
      <c r="B27" s="112"/>
      <c r="C27" s="112"/>
      <c r="D27" s="112"/>
      <c r="E27" s="112"/>
      <c r="F27" s="112"/>
    </row>
    <row r="28" customFormat="false" ht="30" hidden="false" customHeight="true" outlineLevel="0" collapsed="false">
      <c r="A28" s="111"/>
      <c r="B28" s="112"/>
      <c r="C28" s="112"/>
      <c r="D28" s="112"/>
      <c r="E28" s="112"/>
      <c r="F28" s="112"/>
    </row>
    <row r="29" customFormat="false" ht="30" hidden="false" customHeight="true" outlineLevel="0" collapsed="false">
      <c r="A29" s="111"/>
      <c r="B29" s="112"/>
      <c r="C29" s="112"/>
      <c r="D29" s="112"/>
      <c r="E29" s="112"/>
      <c r="F29" s="112"/>
    </row>
  </sheetData>
  <mergeCells count="6">
    <mergeCell ref="A2:F2"/>
    <mergeCell ref="A3:A5"/>
    <mergeCell ref="B3:F3"/>
    <mergeCell ref="B4:C4"/>
    <mergeCell ref="D4:E4"/>
    <mergeCell ref="F4:F5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46" activeCellId="0" sqref="K4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13.74"/>
    <col collapsed="false" customWidth="true" hidden="false" outlineLevel="0" max="6" min="3" style="1" width="13.62"/>
    <col collapsed="false" customWidth="true" hidden="false" outlineLevel="0" max="9" min="7" style="1" width="0.24"/>
    <col collapsed="false" customWidth="true" hidden="false" outlineLevel="0" max="10" min="10" style="1" width="12.62"/>
    <col collapsed="false" customWidth="true" hidden="false" outlineLevel="0" max="11" min="11" style="1" width="12.79"/>
    <col collapsed="false" customWidth="true" hidden="false" outlineLevel="0" max="12" min="12" style="1" width="11.5"/>
    <col collapsed="false" customWidth="true" hidden="false" outlineLevel="0" max="13" min="13" style="1" width="12.62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4" t="s">
        <v>2</v>
      </c>
      <c r="B3" s="5" t="s">
        <v>3</v>
      </c>
      <c r="C3" s="6"/>
      <c r="D3" s="6"/>
      <c r="E3" s="6"/>
      <c r="F3" s="5" t="s">
        <v>4</v>
      </c>
    </row>
    <row r="4" customFormat="false" ht="24.75" hidden="false" customHeight="true" outlineLevel="0" collapsed="false">
      <c r="A4" s="4"/>
      <c r="B4" s="5"/>
      <c r="C4" s="7" t="s">
        <v>5</v>
      </c>
      <c r="D4" s="7" t="s">
        <v>6</v>
      </c>
      <c r="E4" s="7" t="s">
        <v>7</v>
      </c>
      <c r="F4" s="5"/>
    </row>
    <row r="5" customFormat="false" ht="15" hidden="false" customHeight="true" outlineLevel="0" collapsed="false">
      <c r="A5" s="8" t="n">
        <v>1978</v>
      </c>
      <c r="B5" s="9" t="n">
        <v>116098</v>
      </c>
      <c r="C5" s="9" t="n">
        <v>58018</v>
      </c>
      <c r="D5" s="9" t="n">
        <v>21280</v>
      </c>
      <c r="E5" s="9" t="n">
        <v>36800</v>
      </c>
      <c r="F5" s="10" t="n">
        <v>185</v>
      </c>
    </row>
    <row r="6" customFormat="false" ht="15" hidden="false" customHeight="true" outlineLevel="0" collapsed="false">
      <c r="A6" s="11" t="n">
        <v>1979</v>
      </c>
      <c r="B6" s="12" t="n">
        <v>118361</v>
      </c>
      <c r="C6" s="12" t="n">
        <v>65378</v>
      </c>
      <c r="D6" s="12" t="n">
        <v>19271</v>
      </c>
      <c r="E6" s="12" t="n">
        <v>33712</v>
      </c>
      <c r="F6" s="13" t="n">
        <v>185</v>
      </c>
    </row>
    <row r="7" customFormat="false" ht="15" hidden="false" customHeight="true" outlineLevel="0" collapsed="false">
      <c r="A7" s="11" t="n">
        <v>1980</v>
      </c>
      <c r="B7" s="12" t="n">
        <v>134786</v>
      </c>
      <c r="C7" s="12" t="n">
        <v>71802</v>
      </c>
      <c r="D7" s="12" t="n">
        <v>27707</v>
      </c>
      <c r="E7" s="12" t="n">
        <v>35277</v>
      </c>
      <c r="F7" s="13" t="n">
        <v>207</v>
      </c>
    </row>
    <row r="8" customFormat="false" ht="15" hidden="false" customHeight="true" outlineLevel="0" collapsed="false">
      <c r="A8" s="11" t="n">
        <v>1981</v>
      </c>
      <c r="B8" s="12" t="n">
        <v>199340</v>
      </c>
      <c r="C8" s="12" t="n">
        <v>128674</v>
      </c>
      <c r="D8" s="12" t="n">
        <v>24826</v>
      </c>
      <c r="E8" s="12" t="n">
        <v>45840</v>
      </c>
      <c r="F8" s="13" t="n">
        <v>302</v>
      </c>
    </row>
    <row r="9" customFormat="false" ht="15" hidden="false" customHeight="true" outlineLevel="0" collapsed="false">
      <c r="A9" s="11" t="n">
        <v>1982</v>
      </c>
      <c r="B9" s="12" t="n">
        <v>173368</v>
      </c>
      <c r="C9" s="12" t="n">
        <v>101532</v>
      </c>
      <c r="D9" s="12" t="n">
        <v>24461</v>
      </c>
      <c r="E9" s="12" t="n">
        <v>47375</v>
      </c>
      <c r="F9" s="13" t="n">
        <v>260</v>
      </c>
    </row>
    <row r="10" customFormat="false" ht="15" hidden="false" customHeight="true" outlineLevel="0" collapsed="false">
      <c r="A10" s="11" t="n">
        <v>1983</v>
      </c>
      <c r="B10" s="12" t="n">
        <v>211008</v>
      </c>
      <c r="C10" s="12" t="n">
        <v>137117</v>
      </c>
      <c r="D10" s="12" t="n">
        <v>23634</v>
      </c>
      <c r="E10" s="12" t="n">
        <v>50257</v>
      </c>
      <c r="F10" s="13" t="n">
        <v>312</v>
      </c>
    </row>
    <row r="11" customFormat="false" ht="15" hidden="false" customHeight="true" outlineLevel="0" collapsed="false">
      <c r="A11" s="11" t="n">
        <v>1984</v>
      </c>
      <c r="B11" s="12" t="n">
        <v>236448</v>
      </c>
      <c r="C11" s="12" t="n">
        <v>137593</v>
      </c>
      <c r="D11" s="12" t="n">
        <v>28252</v>
      </c>
      <c r="E11" s="12" t="n">
        <v>70603</v>
      </c>
      <c r="F11" s="13" t="n">
        <v>346</v>
      </c>
    </row>
    <row r="12" customFormat="false" ht="15" hidden="false" customHeight="true" outlineLevel="0" collapsed="false">
      <c r="A12" s="11" t="n">
        <v>1985</v>
      </c>
      <c r="B12" s="12" t="n">
        <v>270944</v>
      </c>
      <c r="C12" s="12" t="n">
        <v>158565</v>
      </c>
      <c r="D12" s="12" t="n">
        <v>39513</v>
      </c>
      <c r="E12" s="12" t="n">
        <v>72866</v>
      </c>
      <c r="F12" s="13" t="n">
        <v>392</v>
      </c>
    </row>
    <row r="13" customFormat="false" ht="15" hidden="false" customHeight="true" outlineLevel="0" collapsed="false">
      <c r="A13" s="11" t="n">
        <v>1986</v>
      </c>
      <c r="B13" s="12" t="n">
        <v>259061</v>
      </c>
      <c r="C13" s="12" t="n">
        <v>124702</v>
      </c>
      <c r="D13" s="12" t="n">
        <v>52329</v>
      </c>
      <c r="E13" s="12" t="n">
        <v>82030</v>
      </c>
      <c r="F13" s="13" t="n">
        <v>371</v>
      </c>
    </row>
    <row r="14" customFormat="false" ht="15" hidden="false" customHeight="true" outlineLevel="0" collapsed="false">
      <c r="A14" s="11" t="n">
        <v>1987</v>
      </c>
      <c r="B14" s="12" t="n">
        <v>349590</v>
      </c>
      <c r="C14" s="12" t="n">
        <v>187543</v>
      </c>
      <c r="D14" s="12" t="n">
        <v>61517</v>
      </c>
      <c r="E14" s="12" t="n">
        <v>100530</v>
      </c>
      <c r="F14" s="13" t="n">
        <v>494</v>
      </c>
    </row>
    <row r="15" customFormat="false" ht="15" hidden="false" customHeight="true" outlineLevel="0" collapsed="false">
      <c r="A15" s="11" t="n">
        <v>1988</v>
      </c>
      <c r="B15" s="12" t="n">
        <v>392329</v>
      </c>
      <c r="C15" s="12" t="n">
        <v>207753</v>
      </c>
      <c r="D15" s="12" t="n">
        <v>83934</v>
      </c>
      <c r="E15" s="12" t="n">
        <v>100642</v>
      </c>
      <c r="F15" s="13" t="n">
        <v>547</v>
      </c>
    </row>
    <row r="16" customFormat="false" ht="15" hidden="false" customHeight="true" outlineLevel="0" collapsed="false">
      <c r="A16" s="11" t="n">
        <v>1989</v>
      </c>
      <c r="B16" s="12" t="n">
        <v>490813</v>
      </c>
      <c r="C16" s="12" t="n">
        <v>263410</v>
      </c>
      <c r="D16" s="12" t="n">
        <v>96390</v>
      </c>
      <c r="E16" s="12" t="n">
        <v>131013</v>
      </c>
      <c r="F16" s="13" t="n">
        <v>674</v>
      </c>
    </row>
    <row r="17" customFormat="false" ht="15" hidden="false" customHeight="true" outlineLevel="0" collapsed="false">
      <c r="A17" s="11" t="n">
        <v>1990</v>
      </c>
      <c r="B17" s="12" t="n">
        <v>550259</v>
      </c>
      <c r="C17" s="12" t="n">
        <v>292310</v>
      </c>
      <c r="D17" s="12" t="n">
        <v>108013</v>
      </c>
      <c r="E17" s="12" t="n">
        <v>149936</v>
      </c>
      <c r="F17" s="13" t="n">
        <v>744</v>
      </c>
    </row>
    <row r="18" customFormat="false" ht="15" hidden="false" customHeight="true" outlineLevel="0" collapsed="false">
      <c r="A18" s="11" t="n">
        <v>1991</v>
      </c>
      <c r="B18" s="12" t="n">
        <v>402725</v>
      </c>
      <c r="C18" s="12" t="n">
        <v>142170</v>
      </c>
      <c r="D18" s="12" t="n">
        <v>122287</v>
      </c>
      <c r="E18" s="12" t="n">
        <v>138268</v>
      </c>
      <c r="F18" s="13" t="n">
        <v>537</v>
      </c>
    </row>
    <row r="19" customFormat="false" ht="15" hidden="false" customHeight="true" outlineLevel="0" collapsed="false">
      <c r="A19" s="11" t="n">
        <v>1992</v>
      </c>
      <c r="B19" s="12" t="n">
        <v>599185</v>
      </c>
      <c r="C19" s="12" t="n">
        <v>275028</v>
      </c>
      <c r="D19" s="12" t="n">
        <v>165700</v>
      </c>
      <c r="E19" s="12" t="n">
        <v>158457</v>
      </c>
      <c r="F19" s="13" t="n">
        <v>790</v>
      </c>
    </row>
    <row r="20" customFormat="false" ht="15" hidden="false" customHeight="true" outlineLevel="0" collapsed="false">
      <c r="A20" s="11" t="n">
        <v>1993</v>
      </c>
      <c r="B20" s="12" t="n">
        <v>817990</v>
      </c>
      <c r="C20" s="12" t="n">
        <v>383982</v>
      </c>
      <c r="D20" s="12" t="n">
        <v>224339</v>
      </c>
      <c r="E20" s="12" t="n">
        <v>209669</v>
      </c>
      <c r="F20" s="13" t="n">
        <v>1069</v>
      </c>
    </row>
    <row r="21" customFormat="false" ht="15" hidden="false" customHeight="true" outlineLevel="0" collapsed="false">
      <c r="A21" s="11" t="n">
        <v>1994</v>
      </c>
      <c r="B21" s="12" t="n">
        <v>1097650</v>
      </c>
      <c r="C21" s="12" t="n">
        <v>466038</v>
      </c>
      <c r="D21" s="12" t="n">
        <v>361832</v>
      </c>
      <c r="E21" s="12" t="n">
        <v>269780</v>
      </c>
      <c r="F21" s="13" t="n">
        <v>1425</v>
      </c>
    </row>
    <row r="22" customFormat="false" ht="15" hidden="false" customHeight="true" outlineLevel="0" collapsed="false">
      <c r="A22" s="11" t="n">
        <v>1995</v>
      </c>
      <c r="B22" s="12" t="n">
        <v>1587936</v>
      </c>
      <c r="C22" s="12" t="n">
        <v>722213</v>
      </c>
      <c r="D22" s="12" t="n">
        <v>497524</v>
      </c>
      <c r="E22" s="12" t="n">
        <v>368199</v>
      </c>
      <c r="F22" s="13" t="n">
        <v>2046</v>
      </c>
    </row>
    <row r="23" customFormat="false" ht="15" hidden="false" customHeight="true" outlineLevel="0" collapsed="false">
      <c r="A23" s="11" t="n">
        <v>1996</v>
      </c>
      <c r="B23" s="12" t="n">
        <v>1924357</v>
      </c>
      <c r="C23" s="12" t="n">
        <v>855350</v>
      </c>
      <c r="D23" s="12" t="n">
        <v>602664</v>
      </c>
      <c r="E23" s="12" t="n">
        <v>466343</v>
      </c>
      <c r="F23" s="13" t="n">
        <v>2463</v>
      </c>
    </row>
    <row r="24" customFormat="false" ht="15" hidden="false" customHeight="true" outlineLevel="0" collapsed="false">
      <c r="A24" s="11" t="n">
        <v>1997</v>
      </c>
      <c r="B24" s="12" t="n">
        <v>2209816</v>
      </c>
      <c r="C24" s="12" t="n">
        <v>899037</v>
      </c>
      <c r="D24" s="12" t="n">
        <v>749709</v>
      </c>
      <c r="E24" s="12" t="n">
        <v>561070</v>
      </c>
      <c r="F24" s="13" t="n">
        <v>2808</v>
      </c>
    </row>
    <row r="25" customFormat="false" ht="15" hidden="false" customHeight="true" outlineLevel="0" collapsed="false">
      <c r="A25" s="11" t="n">
        <v>1998</v>
      </c>
      <c r="B25" s="12" t="n">
        <v>2370803</v>
      </c>
      <c r="C25" s="12" t="n">
        <v>913301</v>
      </c>
      <c r="D25" s="12" t="n">
        <v>832457</v>
      </c>
      <c r="E25" s="12" t="n">
        <v>625045</v>
      </c>
      <c r="F25" s="13" t="n">
        <v>2994</v>
      </c>
    </row>
    <row r="26" customFormat="false" ht="15" hidden="false" customHeight="true" outlineLevel="0" collapsed="false">
      <c r="A26" s="11" t="n">
        <v>1999</v>
      </c>
      <c r="B26" s="12" t="n">
        <v>2515271</v>
      </c>
      <c r="C26" s="12" t="n">
        <v>968566</v>
      </c>
      <c r="D26" s="12" t="n">
        <v>871128</v>
      </c>
      <c r="E26" s="12" t="n">
        <v>675577</v>
      </c>
      <c r="F26" s="13" t="n">
        <v>3148</v>
      </c>
    </row>
    <row r="27" customFormat="false" ht="15" hidden="false" customHeight="true" outlineLevel="0" collapsed="false">
      <c r="A27" s="11" t="n">
        <v>2000</v>
      </c>
      <c r="B27" s="12" t="n">
        <v>2718660</v>
      </c>
      <c r="C27" s="12" t="n">
        <v>951710</v>
      </c>
      <c r="D27" s="12" t="n">
        <v>1002546</v>
      </c>
      <c r="E27" s="12" t="n">
        <v>764404</v>
      </c>
      <c r="F27" s="13" t="n">
        <v>3373</v>
      </c>
    </row>
    <row r="28" customFormat="false" ht="15" hidden="false" customHeight="true" outlineLevel="0" collapsed="false">
      <c r="A28" s="11" t="n">
        <v>2001</v>
      </c>
      <c r="B28" s="12" t="n">
        <v>2955688</v>
      </c>
      <c r="C28" s="12" t="n">
        <v>997882</v>
      </c>
      <c r="D28" s="12" t="n">
        <v>1105193</v>
      </c>
      <c r="E28" s="12" t="n">
        <v>852613</v>
      </c>
      <c r="F28" s="13" t="n">
        <v>3635</v>
      </c>
    </row>
    <row r="29" customFormat="false" ht="15" hidden="false" customHeight="true" outlineLevel="0" collapsed="false">
      <c r="A29" s="11" t="n">
        <v>2002</v>
      </c>
      <c r="B29" s="12" t="n">
        <v>3197778</v>
      </c>
      <c r="C29" s="12" t="n">
        <v>1085151</v>
      </c>
      <c r="D29" s="12" t="n">
        <v>1173377</v>
      </c>
      <c r="E29" s="12" t="n">
        <v>939250</v>
      </c>
      <c r="F29" s="13" t="n">
        <v>3907</v>
      </c>
    </row>
    <row r="30" customFormat="false" ht="15" hidden="false" customHeight="true" outlineLevel="0" collapsed="false">
      <c r="A30" s="11" t="n">
        <v>2003</v>
      </c>
      <c r="B30" s="12" t="n">
        <v>3308494</v>
      </c>
      <c r="C30" s="12" t="n">
        <v>949491</v>
      </c>
      <c r="D30" s="12" t="n">
        <v>1318852</v>
      </c>
      <c r="E30" s="12" t="n">
        <v>1040151</v>
      </c>
      <c r="F30" s="13" t="n">
        <v>4017</v>
      </c>
    </row>
    <row r="31" customFormat="false" ht="15" hidden="false" customHeight="true" outlineLevel="0" collapsed="false">
      <c r="A31" s="11" t="n">
        <v>2004</v>
      </c>
      <c r="B31" s="12" t="n">
        <v>4273907</v>
      </c>
      <c r="C31" s="12" t="n">
        <v>1570764</v>
      </c>
      <c r="D31" s="12" t="n">
        <v>1522213</v>
      </c>
      <c r="E31" s="12" t="n">
        <v>1180930</v>
      </c>
      <c r="F31" s="13" t="n">
        <v>5158</v>
      </c>
    </row>
    <row r="32" customFormat="false" ht="15" hidden="false" customHeight="true" outlineLevel="0" collapsed="false">
      <c r="A32" s="11" t="n">
        <v>2005</v>
      </c>
      <c r="B32" s="12" t="n">
        <v>5003555</v>
      </c>
      <c r="C32" s="12" t="n">
        <v>1701860</v>
      </c>
      <c r="D32" s="12" t="n">
        <v>1926505</v>
      </c>
      <c r="E32" s="12" t="n">
        <v>1375190</v>
      </c>
      <c r="F32" s="13" t="n">
        <v>6010</v>
      </c>
    </row>
    <row r="33" customFormat="false" ht="15" hidden="false" customHeight="true" outlineLevel="0" collapsed="false">
      <c r="A33" s="11" t="n">
        <v>2006</v>
      </c>
      <c r="B33" s="12" t="n">
        <v>5719231</v>
      </c>
      <c r="C33" s="12" t="n">
        <v>1845612</v>
      </c>
      <c r="D33" s="12" t="n">
        <v>2260448</v>
      </c>
      <c r="E33" s="12" t="n">
        <v>1613171</v>
      </c>
      <c r="F33" s="13" t="n">
        <v>7365</v>
      </c>
    </row>
    <row r="34" customFormat="false" ht="15" hidden="false" customHeight="true" outlineLevel="0" collapsed="false">
      <c r="A34" s="11" t="n">
        <v>2007</v>
      </c>
      <c r="B34" s="12" t="n">
        <v>6674772</v>
      </c>
      <c r="C34" s="12" t="n">
        <v>1936616</v>
      </c>
      <c r="D34" s="12" t="n">
        <v>2724501</v>
      </c>
      <c r="E34" s="12" t="n">
        <v>2013655</v>
      </c>
      <c r="F34" s="13" t="n">
        <v>8665</v>
      </c>
    </row>
    <row r="35" customFormat="false" ht="15" hidden="false" customHeight="true" outlineLevel="0" collapsed="false">
      <c r="A35" s="11" t="n">
        <v>2008</v>
      </c>
      <c r="B35" s="14" t="n">
        <v>8061314</v>
      </c>
      <c r="C35" s="14" t="n">
        <v>2263872</v>
      </c>
      <c r="D35" s="14" t="n">
        <v>3448136</v>
      </c>
      <c r="E35" s="14" t="n">
        <v>2349306</v>
      </c>
      <c r="F35" s="15" t="n">
        <v>10520</v>
      </c>
    </row>
    <row r="36" customFormat="false" ht="15" hidden="false" customHeight="true" outlineLevel="0" collapsed="false">
      <c r="A36" s="11" t="n">
        <v>2009</v>
      </c>
      <c r="B36" s="14" t="n">
        <v>8977627.45953691</v>
      </c>
      <c r="C36" s="14" t="n">
        <v>2326310</v>
      </c>
      <c r="D36" s="14" t="n">
        <v>3809321.43822715</v>
      </c>
      <c r="E36" s="14" t="n">
        <v>2841996.02130976</v>
      </c>
      <c r="F36" s="15" t="n">
        <v>11669.1001828023</v>
      </c>
    </row>
    <row r="37" customFormat="false" ht="15" hidden="false" customHeight="true" outlineLevel="0" collapsed="false">
      <c r="A37" s="11" t="n">
        <v>2010</v>
      </c>
      <c r="B37" s="14" t="n">
        <v>10497700.2050513</v>
      </c>
      <c r="C37" s="14" t="n">
        <v>2820723</v>
      </c>
      <c r="D37" s="14" t="n">
        <v>4332579.80520372</v>
      </c>
      <c r="E37" s="14" t="n">
        <v>3344397.39984754</v>
      </c>
      <c r="F37" s="15" t="n">
        <v>14064.1903976693</v>
      </c>
    </row>
    <row r="38" customFormat="false" ht="15" hidden="false" customHeight="true" outlineLevel="0" collapsed="false">
      <c r="A38" s="11" t="n">
        <v>2011</v>
      </c>
      <c r="B38" s="14" t="n">
        <v>12397115.1678683</v>
      </c>
      <c r="C38" s="14" t="n">
        <v>3301338</v>
      </c>
      <c r="D38" s="14" t="n">
        <v>5158235.76473684</v>
      </c>
      <c r="E38" s="14" t="n">
        <v>3937541.40313146</v>
      </c>
      <c r="F38" s="15" t="n">
        <v>17325.2954620478</v>
      </c>
    </row>
    <row r="39" customFormat="false" ht="15" hidden="false" customHeight="true" outlineLevel="0" collapsed="false">
      <c r="A39" s="11" t="n">
        <v>2012</v>
      </c>
      <c r="B39" s="14" t="n">
        <v>13697075.9811909</v>
      </c>
      <c r="C39" s="14" t="n">
        <v>3553053</v>
      </c>
      <c r="D39" s="14" t="n">
        <v>5672390.60748212</v>
      </c>
      <c r="E39" s="14" t="n">
        <v>4471632.37370881</v>
      </c>
      <c r="F39" s="15" t="n">
        <v>19537.2454953643</v>
      </c>
    </row>
    <row r="40" customFormat="false" ht="15" hidden="false" customHeight="true" outlineLevel="0" collapsed="false">
      <c r="A40" s="11" t="n">
        <v>2013</v>
      </c>
      <c r="B40" s="14" t="n">
        <v>15425721.6393257</v>
      </c>
      <c r="C40" s="14" t="n">
        <v>3824328</v>
      </c>
      <c r="D40" s="14" t="n">
        <v>6447642.39503362</v>
      </c>
      <c r="E40" s="14" t="n">
        <v>5153751.24429212</v>
      </c>
      <c r="F40" s="15" t="n">
        <v>22304.1513904677</v>
      </c>
    </row>
    <row r="41" customFormat="false" ht="15" hidden="false" customHeight="true" outlineLevel="0" collapsed="false">
      <c r="A41" s="16" t="n">
        <v>2014</v>
      </c>
      <c r="B41" s="14" t="n">
        <v>15409169</v>
      </c>
      <c r="C41" s="14" t="n">
        <v>3509036</v>
      </c>
      <c r="D41" s="14" t="n">
        <v>6414317</v>
      </c>
      <c r="E41" s="14" t="n">
        <v>5485816</v>
      </c>
      <c r="F41" s="15" t="n">
        <v>25352</v>
      </c>
    </row>
    <row r="42" customFormat="false" ht="15" hidden="false" customHeight="true" outlineLevel="0" collapsed="false">
      <c r="A42" s="11" t="n">
        <v>2015</v>
      </c>
      <c r="B42" s="17" t="n">
        <v>18103730.4101519</v>
      </c>
      <c r="C42" s="17" t="n">
        <v>4025195</v>
      </c>
      <c r="D42" s="17" t="n">
        <v>7476261.16886376</v>
      </c>
      <c r="E42" s="17" t="n">
        <v>6602274.24128818</v>
      </c>
      <c r="F42" s="18" t="n">
        <v>26051.3442603906</v>
      </c>
    </row>
    <row r="43" customFormat="false" ht="15" hidden="false" customHeight="true" outlineLevel="0" collapsed="false">
      <c r="A43" s="11" t="n">
        <v>2016</v>
      </c>
      <c r="B43" s="17" t="n">
        <v>19646108.2993667</v>
      </c>
      <c r="C43" s="17" t="n">
        <v>3906754</v>
      </c>
      <c r="D43" s="17" t="n">
        <v>8106494.44503723</v>
      </c>
      <c r="E43" s="17" t="n">
        <v>7632859.85432944</v>
      </c>
      <c r="F43" s="18" t="n">
        <v>28164.6421203634</v>
      </c>
    </row>
    <row r="44" customFormat="false" ht="15" hidden="false" customHeight="true" outlineLevel="0" collapsed="false">
      <c r="A44" s="11" t="n">
        <v>2017</v>
      </c>
      <c r="B44" s="17" t="n">
        <v>22048616.2732354</v>
      </c>
      <c r="C44" s="17" t="n">
        <v>4029896</v>
      </c>
      <c r="D44" s="17" t="n">
        <v>9331244.31115624</v>
      </c>
      <c r="E44" s="17" t="n">
        <v>8687475.96207918</v>
      </c>
      <c r="F44" s="18" t="n">
        <v>31528.4258846617</v>
      </c>
    </row>
    <row r="45" customFormat="false" ht="15" hidden="false" customHeight="true" outlineLevel="0" collapsed="false">
      <c r="A45" s="11" t="n">
        <v>2018</v>
      </c>
      <c r="B45" s="17" t="n">
        <v>24852610.080684</v>
      </c>
      <c r="C45" s="17" t="n">
        <v>4225500</v>
      </c>
      <c r="D45" s="17" t="n">
        <v>10084582.4008754</v>
      </c>
      <c r="E45" s="17" t="n">
        <v>10542527.6798087</v>
      </c>
      <c r="F45" s="18" t="n">
        <v>35408.3646181355</v>
      </c>
    </row>
    <row r="46" customFormat="false" ht="15" hidden="false" customHeight="true" outlineLevel="0" collapsed="false">
      <c r="A46" s="19" t="n">
        <v>2019</v>
      </c>
      <c r="B46" s="20" t="n">
        <v>27420593.8066719</v>
      </c>
      <c r="C46" s="20" t="n">
        <v>4679178.1994852</v>
      </c>
      <c r="D46" s="20" t="n">
        <v>11018950.2454612</v>
      </c>
      <c r="E46" s="20" t="n">
        <v>11722465.3617255</v>
      </c>
      <c r="F46" s="21" t="n">
        <v>38943.0690886098</v>
      </c>
    </row>
    <row r="47" customFormat="false" ht="15.95" hidden="false" customHeight="true" outlineLevel="0" collapsed="false">
      <c r="A47" s="22" t="s">
        <v>8</v>
      </c>
      <c r="B47" s="22"/>
      <c r="C47" s="22"/>
      <c r="D47" s="22"/>
      <c r="E47" s="22"/>
      <c r="F47" s="22"/>
    </row>
    <row r="48" customFormat="false" ht="1.5" hidden="false" customHeight="true" outlineLevel="0" collapsed="false"/>
    <row r="49" customFormat="false" ht="1.5" hidden="false" customHeight="true" outlineLevel="0" collapsed="false"/>
    <row r="50" customFormat="false" ht="1.5" hidden="false" customHeight="true" outlineLevel="0" collapsed="false"/>
    <row r="51" customFormat="false" ht="17.1" hidden="false" customHeight="true" outlineLevel="0" collapsed="false"/>
    <row r="62" customFormat="false" ht="15.6" hidden="false" customHeight="false" outlineLevel="0" collapsed="false">
      <c r="B62" s="23"/>
      <c r="C62" s="23"/>
      <c r="D62" s="23"/>
      <c r="E62" s="23"/>
    </row>
    <row r="63" customFormat="false" ht="15.6" hidden="false" customHeight="false" outlineLevel="0" collapsed="false">
      <c r="B63" s="23"/>
      <c r="C63" s="23"/>
      <c r="D63" s="23"/>
      <c r="E63" s="23"/>
    </row>
    <row r="64" customFormat="false" ht="15.6" hidden="false" customHeight="false" outlineLevel="0" collapsed="false">
      <c r="B64" s="23"/>
      <c r="C64" s="23"/>
      <c r="D64" s="23"/>
      <c r="E64" s="23"/>
    </row>
    <row r="65" customFormat="false" ht="15.6" hidden="false" customHeight="false" outlineLevel="0" collapsed="false">
      <c r="B65" s="23"/>
      <c r="C65" s="23"/>
      <c r="D65" s="23"/>
      <c r="E65" s="23"/>
    </row>
    <row r="66" customFormat="false" ht="15.6" hidden="false" customHeight="false" outlineLevel="0" collapsed="false">
      <c r="B66" s="23"/>
      <c r="C66" s="23"/>
      <c r="D66" s="23"/>
      <c r="E66" s="23"/>
    </row>
  </sheetData>
  <mergeCells count="7">
    <mergeCell ref="A1:F1"/>
    <mergeCell ref="A2:F2"/>
    <mergeCell ref="A3:A4"/>
    <mergeCell ref="B3:B4"/>
    <mergeCell ref="C3:E3"/>
    <mergeCell ref="F3:F4"/>
    <mergeCell ref="A47:F47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5" activePane="bottomLeft" state="frozen"/>
      <selection pane="topLeft" activeCell="A1" activeCellId="0" sqref="A1"/>
      <selection pane="bottomLeft" activeCell="B43" activeCellId="0" sqref="B43:F4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2.99"/>
    <col collapsed="false" customWidth="true" hidden="false" outlineLevel="0" max="3" min="3" style="1" width="13.99"/>
    <col collapsed="false" customWidth="true" hidden="false" outlineLevel="0" max="4" min="4" style="1" width="13.87"/>
    <col collapsed="false" customWidth="true" hidden="false" outlineLevel="0" max="5" min="5" style="1" width="13.37"/>
    <col collapsed="false" customWidth="true" hidden="false" outlineLevel="0" max="6" min="6" style="1" width="12.59"/>
    <col collapsed="false" customWidth="true" hidden="false" outlineLevel="0" max="9" min="7" style="1" width="0.36"/>
    <col collapsed="false" customWidth="true" hidden="false" outlineLevel="0" max="14" min="10" style="1" width="12.62"/>
  </cols>
  <sheetData>
    <row r="1" customFormat="false" ht="23.1" hidden="false" customHeight="true" outlineLevel="0" collapsed="false">
      <c r="A1" s="2" t="s">
        <v>9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4" t="s">
        <v>10</v>
      </c>
      <c r="B2" s="24"/>
      <c r="C2" s="24"/>
      <c r="D2" s="24"/>
      <c r="E2" s="24"/>
      <c r="F2" s="24"/>
    </row>
    <row r="3" customFormat="false" ht="9.95" hidden="false" customHeight="true" outlineLevel="0" collapsed="false">
      <c r="A3" s="4" t="s">
        <v>2</v>
      </c>
      <c r="B3" s="5" t="s">
        <v>3</v>
      </c>
      <c r="C3" s="25"/>
      <c r="D3" s="25"/>
      <c r="E3" s="25"/>
      <c r="F3" s="5" t="s">
        <v>11</v>
      </c>
    </row>
    <row r="4" customFormat="false" ht="21" hidden="false" customHeight="true" outlineLevel="0" collapsed="false">
      <c r="A4" s="4"/>
      <c r="B4" s="5"/>
      <c r="C4" s="7" t="s">
        <v>5</v>
      </c>
      <c r="D4" s="7" t="s">
        <v>6</v>
      </c>
      <c r="E4" s="26" t="s">
        <v>7</v>
      </c>
      <c r="F4" s="5"/>
    </row>
    <row r="5" customFormat="false" ht="15" hidden="false" customHeight="true" outlineLevel="0" collapsed="false">
      <c r="A5" s="8" t="n">
        <v>1978</v>
      </c>
      <c r="B5" s="27" t="n">
        <v>100</v>
      </c>
      <c r="C5" s="27" t="n">
        <v>100</v>
      </c>
      <c r="D5" s="27" t="n">
        <v>100</v>
      </c>
      <c r="E5" s="28" t="n">
        <v>100</v>
      </c>
      <c r="F5" s="28" t="n">
        <v>100</v>
      </c>
    </row>
    <row r="6" customFormat="false" ht="15" hidden="false" customHeight="true" outlineLevel="0" collapsed="false">
      <c r="A6" s="11" t="n">
        <v>1979</v>
      </c>
      <c r="B6" s="29" t="n">
        <v>102.7</v>
      </c>
      <c r="C6" s="29" t="n">
        <v>106.2</v>
      </c>
      <c r="D6" s="29" t="n">
        <v>101.9</v>
      </c>
      <c r="E6" s="30" t="n">
        <v>97.6</v>
      </c>
      <c r="F6" s="30" t="n">
        <v>100.5</v>
      </c>
    </row>
    <row r="7" customFormat="false" ht="15" hidden="false" customHeight="true" outlineLevel="0" collapsed="false">
      <c r="A7" s="11" t="n">
        <v>1980</v>
      </c>
      <c r="B7" s="29" t="n">
        <v>114.3051</v>
      </c>
      <c r="C7" s="29" t="n">
        <v>96.111</v>
      </c>
      <c r="D7" s="29" t="n">
        <v>151.9329</v>
      </c>
      <c r="E7" s="30" t="n">
        <v>121.2192</v>
      </c>
      <c r="F7" s="30" t="n">
        <v>109.6455</v>
      </c>
    </row>
    <row r="8" customFormat="false" ht="15" hidden="false" customHeight="true" outlineLevel="0" collapsed="false">
      <c r="A8" s="11" t="n">
        <v>1981</v>
      </c>
      <c r="B8" s="29" t="n">
        <v>149.0538504</v>
      </c>
      <c r="C8" s="29" t="n">
        <v>155.411487</v>
      </c>
      <c r="D8" s="29" t="n">
        <v>136.1318784</v>
      </c>
      <c r="E8" s="30" t="n">
        <v>119.6433504</v>
      </c>
      <c r="F8" s="30" t="n">
        <v>140.8944675</v>
      </c>
    </row>
    <row r="9" customFormat="false" ht="15" hidden="false" customHeight="true" outlineLevel="0" collapsed="false">
      <c r="A9" s="11" t="n">
        <v>1982</v>
      </c>
      <c r="B9" s="29" t="n">
        <v>129.676849848</v>
      </c>
      <c r="C9" s="29" t="n">
        <v>119.822256477</v>
      </c>
      <c r="D9" s="29" t="n">
        <v>135.7234827648</v>
      </c>
      <c r="E9" s="30" t="n">
        <v>132.6844755936</v>
      </c>
      <c r="F9" s="30" t="n">
        <v>121.3101365175</v>
      </c>
    </row>
    <row r="10" customFormat="false" ht="15" hidden="false" customHeight="true" outlineLevel="0" collapsed="false">
      <c r="A10" s="11" t="n">
        <v>1983</v>
      </c>
      <c r="B10" s="29" t="n">
        <v>170.654734399968</v>
      </c>
      <c r="C10" s="29" t="n">
        <v>187.402009130028</v>
      </c>
      <c r="D10" s="29" t="n">
        <v>116.586471694963</v>
      </c>
      <c r="E10" s="30" t="n">
        <v>137.195747763782</v>
      </c>
      <c r="F10" s="30" t="n">
        <v>157.339247063197</v>
      </c>
    </row>
    <row r="11" customFormat="false" ht="15" hidden="false" customHeight="true" outlineLevel="0" collapsed="false">
      <c r="A11" s="11" t="n">
        <v>1984</v>
      </c>
      <c r="B11" s="29" t="n">
        <v>184.648422620765</v>
      </c>
      <c r="C11" s="29" t="n">
        <v>181.592546846997</v>
      </c>
      <c r="D11" s="29" t="n">
        <v>127.77877297768</v>
      </c>
      <c r="E11" s="30" t="n">
        <v>201.67774921276</v>
      </c>
      <c r="F11" s="30" t="n">
        <v>168.510333604684</v>
      </c>
    </row>
    <row r="12" customFormat="false" ht="15" hidden="false" customHeight="true" outlineLevel="0" collapsed="false">
      <c r="A12" s="11" t="n">
        <v>1985</v>
      </c>
      <c r="B12" s="29" t="n">
        <v>201.082132234014</v>
      </c>
      <c r="C12" s="29" t="n">
        <v>195.93835804791</v>
      </c>
      <c r="D12" s="29" t="n">
        <v>175.440255298354</v>
      </c>
      <c r="E12" s="30" t="n">
        <v>201.476071463547</v>
      </c>
      <c r="F12" s="30" t="n">
        <v>181.148608625036</v>
      </c>
    </row>
    <row r="13" customFormat="false" ht="15" hidden="false" customHeight="true" outlineLevel="0" collapsed="false">
      <c r="A13" s="11" t="n">
        <v>1986</v>
      </c>
      <c r="B13" s="29" t="n">
        <v>189.218286432207</v>
      </c>
      <c r="C13" s="29" t="n">
        <v>148.12939868422</v>
      </c>
      <c r="D13" s="29" t="n">
        <v>228.247772143159</v>
      </c>
      <c r="E13" s="30" t="n">
        <v>242.980142185038</v>
      </c>
      <c r="F13" s="30" t="n">
        <v>168.468206021283</v>
      </c>
    </row>
    <row r="14" customFormat="false" ht="15" hidden="false" customHeight="true" outlineLevel="0" collapsed="false">
      <c r="A14" s="11" t="n">
        <v>1987</v>
      </c>
      <c r="B14" s="29" t="n">
        <v>246.172990648301</v>
      </c>
      <c r="C14" s="29" t="n">
        <v>213.010075307908</v>
      </c>
      <c r="D14" s="29" t="n">
        <v>250.387806041045</v>
      </c>
      <c r="E14" s="30" t="n">
        <v>293.277031617341</v>
      </c>
      <c r="F14" s="30" t="n">
        <v>216.65011294337</v>
      </c>
    </row>
    <row r="15" customFormat="false" ht="15" hidden="false" customHeight="true" outlineLevel="0" collapsed="false">
      <c r="A15" s="11" t="n">
        <v>1988</v>
      </c>
      <c r="B15" s="29" t="n">
        <v>233.864341115886</v>
      </c>
      <c r="C15" s="29" t="n">
        <v>194.691208831428</v>
      </c>
      <c r="D15" s="29" t="n">
        <v>317.241350254004</v>
      </c>
      <c r="E15" s="30" t="n">
        <v>248.698922811505</v>
      </c>
      <c r="F15" s="30" t="n">
        <v>202.784505714995</v>
      </c>
    </row>
    <row r="16" customFormat="false" ht="15" hidden="false" customHeight="true" outlineLevel="0" collapsed="false">
      <c r="A16" s="11" t="n">
        <v>1989</v>
      </c>
      <c r="B16" s="29" t="n">
        <v>253.50894576962</v>
      </c>
      <c r="C16" s="29" t="n">
        <v>220.001065979514</v>
      </c>
      <c r="D16" s="29" t="n">
        <v>315.655143502734</v>
      </c>
      <c r="E16" s="30" t="n">
        <v>264.36695494863</v>
      </c>
      <c r="F16" s="30" t="n">
        <v>216.573852103614</v>
      </c>
    </row>
    <row r="17" customFormat="false" ht="15" hidden="false" customHeight="true" outlineLevel="0" collapsed="false">
      <c r="A17" s="11" t="n">
        <v>1990</v>
      </c>
      <c r="B17" s="29" t="n">
        <v>276.831768780425</v>
      </c>
      <c r="C17" s="29" t="n">
        <v>244.641185369219</v>
      </c>
      <c r="D17" s="29" t="n">
        <v>328.281349242844</v>
      </c>
      <c r="E17" s="30" t="n">
        <v>287.63124698411</v>
      </c>
      <c r="F17" s="30" t="n">
        <v>233.033464863489</v>
      </c>
    </row>
    <row r="18" customFormat="false" ht="15" hidden="false" customHeight="true" outlineLevel="0" collapsed="false">
      <c r="A18" s="11" t="n">
        <v>1991</v>
      </c>
      <c r="B18" s="29" t="n">
        <v>202.640854747271</v>
      </c>
      <c r="C18" s="29" t="n">
        <v>120.118822016287</v>
      </c>
      <c r="D18" s="29" t="n">
        <v>369.644799247442</v>
      </c>
      <c r="E18" s="30" t="n">
        <v>264.045484731413</v>
      </c>
      <c r="F18" s="30" t="n">
        <v>168.250161631439</v>
      </c>
    </row>
    <row r="19" customFormat="false" ht="15" hidden="false" customHeight="true" outlineLevel="0" collapsed="false">
      <c r="A19" s="11" t="n">
        <v>1992</v>
      </c>
      <c r="B19" s="29" t="n">
        <v>295.045084512027</v>
      </c>
      <c r="C19" s="29" t="n">
        <v>226.784335966749</v>
      </c>
      <c r="D19" s="29" t="n">
        <v>494.21509659383</v>
      </c>
      <c r="E19" s="30" t="n">
        <v>293.354533536599</v>
      </c>
      <c r="F19" s="30" t="n">
        <v>242.111982587641</v>
      </c>
    </row>
    <row r="20" customFormat="false" ht="15" hidden="false" customHeight="true" outlineLevel="0" collapsed="false">
      <c r="A20" s="11" t="n">
        <v>1993</v>
      </c>
      <c r="B20" s="29" t="n">
        <v>367.921220386498</v>
      </c>
      <c r="C20" s="29" t="n">
        <v>288.696459685672</v>
      </c>
      <c r="D20" s="29" t="n">
        <v>646.433346344729</v>
      </c>
      <c r="E20" s="30" t="n">
        <v>333.250750097577</v>
      </c>
      <c r="F20" s="30" t="n">
        <v>299.008298495736</v>
      </c>
    </row>
    <row r="21" customFormat="false" ht="15" hidden="false" customHeight="true" outlineLevel="0" collapsed="false">
      <c r="A21" s="11" t="n">
        <v>1994</v>
      </c>
      <c r="B21" s="29" t="n">
        <v>419.798112460994</v>
      </c>
      <c r="C21" s="29" t="n">
        <v>258.094634958991</v>
      </c>
      <c r="D21" s="29" t="n">
        <v>926.985418658342</v>
      </c>
      <c r="E21" s="30" t="n">
        <v>423.56170337402</v>
      </c>
      <c r="F21" s="30" t="n">
        <v>338.776402195669</v>
      </c>
    </row>
    <row r="22" customFormat="false" ht="15" hidden="false" customHeight="true" outlineLevel="0" collapsed="false">
      <c r="A22" s="11" t="n">
        <v>1995</v>
      </c>
      <c r="B22" s="29" t="n">
        <v>517.191274551945</v>
      </c>
      <c r="C22" s="29" t="n">
        <v>355.912501608448</v>
      </c>
      <c r="D22" s="29" t="n">
        <v>1080.86499815563</v>
      </c>
      <c r="E22" s="30" t="n">
        <v>472.271299262032</v>
      </c>
      <c r="F22" s="30" t="n">
        <v>414.323539885303</v>
      </c>
    </row>
    <row r="23" customFormat="false" ht="15" hidden="false" customHeight="true" outlineLevel="0" collapsed="false">
      <c r="A23" s="11" t="n">
        <v>1996</v>
      </c>
      <c r="B23" s="29" t="n">
        <v>591.149626812873</v>
      </c>
      <c r="C23" s="29" t="n">
        <v>389.368276759642</v>
      </c>
      <c r="D23" s="29" t="n">
        <v>1286.2293478052</v>
      </c>
      <c r="E23" s="30" t="n">
        <v>547.362435844696</v>
      </c>
      <c r="F23" s="30" t="n">
        <v>470.257217769819</v>
      </c>
    </row>
    <row r="24" customFormat="false" ht="15" hidden="false" customHeight="true" outlineLevel="0" collapsed="false">
      <c r="A24" s="11" t="n">
        <v>1997</v>
      </c>
      <c r="B24" s="29" t="n">
        <v>678.639771581178</v>
      </c>
      <c r="C24" s="29" t="n">
        <v>411.951636811702</v>
      </c>
      <c r="D24" s="29" t="n">
        <v>1591.06570323503</v>
      </c>
      <c r="E24" s="30" t="n">
        <v>637.129875323226</v>
      </c>
      <c r="F24" s="30" t="n">
        <v>536.093228257594</v>
      </c>
    </row>
    <row r="25" customFormat="false" ht="15" hidden="false" customHeight="true" outlineLevel="0" collapsed="false">
      <c r="A25" s="11" t="n">
        <v>1998</v>
      </c>
      <c r="B25" s="29" t="n">
        <v>749.896947597202</v>
      </c>
      <c r="C25" s="29" t="n">
        <v>425.9579924633</v>
      </c>
      <c r="D25" s="29" t="n">
        <v>1856.77367567528</v>
      </c>
      <c r="E25" s="30" t="n">
        <v>709.762681110074</v>
      </c>
      <c r="F25" s="30" t="n">
        <v>588.630364626838</v>
      </c>
    </row>
    <row r="26" customFormat="false" ht="15" hidden="false" customHeight="true" outlineLevel="0" collapsed="false">
      <c r="A26" s="11" t="n">
        <v>1999</v>
      </c>
      <c r="B26" s="29" t="n">
        <v>823.386848461728</v>
      </c>
      <c r="C26" s="29" t="n">
        <v>467.27591773224</v>
      </c>
      <c r="D26" s="29" t="n">
        <v>2051.73491162118</v>
      </c>
      <c r="E26" s="30" t="n">
        <v>772.22179704776</v>
      </c>
      <c r="F26" s="30" t="n">
        <v>640.429836714</v>
      </c>
    </row>
    <row r="27" customFormat="false" ht="15" hidden="false" customHeight="true" outlineLevel="0" collapsed="false">
      <c r="A27" s="11" t="n">
        <v>2000</v>
      </c>
      <c r="B27" s="29" t="n">
        <v>903.255372762515</v>
      </c>
      <c r="C27" s="29" t="n">
        <v>486.434230359262</v>
      </c>
      <c r="D27" s="29" t="n">
        <v>2318.46045013193</v>
      </c>
      <c r="E27" s="30" t="n">
        <v>866.432856287587</v>
      </c>
      <c r="F27" s="30" t="n">
        <v>696.787662344832</v>
      </c>
    </row>
    <row r="28" customFormat="false" ht="15" hidden="false" customHeight="true" outlineLevel="0" collapsed="false">
      <c r="A28" s="11" t="n">
        <v>2001</v>
      </c>
      <c r="B28" s="29" t="n">
        <v>975.515802583516</v>
      </c>
      <c r="C28" s="29" t="n">
        <v>497.622217657525</v>
      </c>
      <c r="D28" s="29" t="n">
        <v>2585.08340189711</v>
      </c>
      <c r="E28" s="30" t="n">
        <v>957.408306197783</v>
      </c>
      <c r="F28" s="30" t="n">
        <v>746.259586371315</v>
      </c>
    </row>
    <row r="29" customFormat="false" ht="15" hidden="false" customHeight="true" outlineLevel="0" collapsed="false">
      <c r="A29" s="11" t="n">
        <v>2002</v>
      </c>
      <c r="B29" s="29" t="n">
        <v>1075.01841444704</v>
      </c>
      <c r="C29" s="29" t="n">
        <v>554.351150470482</v>
      </c>
      <c r="D29" s="29" t="n">
        <v>2835.83649188113</v>
      </c>
      <c r="E29" s="30" t="n">
        <v>1049.31950359277</v>
      </c>
      <c r="F29" s="30" t="n">
        <v>817.15424707659</v>
      </c>
    </row>
    <row r="30" customFormat="false" ht="15" hidden="false" customHeight="true" outlineLevel="0" collapsed="false">
      <c r="A30" s="11" t="n">
        <v>2003</v>
      </c>
      <c r="B30" s="29" t="n">
        <v>1093.29372749263</v>
      </c>
      <c r="C30" s="29" t="n">
        <v>469.535424448499</v>
      </c>
      <c r="D30" s="29" t="n">
        <v>3167.62936143122</v>
      </c>
      <c r="E30" s="30" t="n">
        <v>1138.51166139816</v>
      </c>
      <c r="F30" s="30" t="n">
        <v>826.142943794432</v>
      </c>
    </row>
    <row r="31" customFormat="false" ht="15" hidden="false" customHeight="true" outlineLevel="0" collapsed="false">
      <c r="A31" s="11" t="n">
        <v>2004</v>
      </c>
      <c r="B31" s="29" t="n">
        <v>1258.38108034402</v>
      </c>
      <c r="C31" s="29" t="n">
        <v>602.883484991872</v>
      </c>
      <c r="D31" s="29" t="n">
        <v>3487.55992693577</v>
      </c>
      <c r="E31" s="30" t="n">
        <v>1248.94729255378</v>
      </c>
      <c r="F31" s="30" t="n">
        <v>945.10752770083</v>
      </c>
    </row>
    <row r="32" customFormat="false" ht="15" hidden="false" customHeight="true" outlineLevel="0" collapsed="false">
      <c r="A32" s="11" t="n">
        <v>2005</v>
      </c>
      <c r="B32" s="29" t="n">
        <v>1413.16195322634</v>
      </c>
      <c r="C32" s="29" t="n">
        <v>651.717047276214</v>
      </c>
      <c r="D32" s="29" t="n">
        <v>4049.05707517243</v>
      </c>
      <c r="E32" s="30" t="n">
        <v>1397.57202036768</v>
      </c>
      <c r="F32" s="30" t="n">
        <v>1056.63021596953</v>
      </c>
    </row>
    <row r="33" customFormat="false" ht="15" hidden="false" customHeight="true" outlineLevel="0" collapsed="false">
      <c r="A33" s="11" t="n">
        <v>2006</v>
      </c>
      <c r="B33" s="29" t="n">
        <v>1599.69933105221</v>
      </c>
      <c r="C33" s="29" t="n">
        <v>711.675015625626</v>
      </c>
      <c r="D33" s="29" t="n">
        <v>4668.56280767381</v>
      </c>
      <c r="E33" s="30" t="n">
        <v>1608.6053954432</v>
      </c>
      <c r="F33" s="30" t="n">
        <v>1178.14269080602</v>
      </c>
    </row>
    <row r="34" customFormat="false" ht="15" hidden="false" customHeight="true" outlineLevel="0" collapsed="false">
      <c r="A34" s="11" t="n">
        <v>2007</v>
      </c>
      <c r="B34" s="29" t="n">
        <v>1818.85813940637</v>
      </c>
      <c r="C34" s="29" t="n">
        <v>740.142016250651</v>
      </c>
      <c r="D34" s="29" t="n">
        <v>5452.88135936301</v>
      </c>
      <c r="E34" s="30" t="n">
        <v>1919.06623676373</v>
      </c>
      <c r="F34" s="30" t="n">
        <v>1350.1515236637</v>
      </c>
    </row>
    <row r="35" customFormat="false" ht="15" hidden="false" customHeight="true" outlineLevel="0" collapsed="false">
      <c r="A35" s="11" t="n">
        <v>2008</v>
      </c>
      <c r="B35" s="29" t="n">
        <v>2033.48339985632</v>
      </c>
      <c r="C35" s="29" t="n">
        <v>786.030821258191</v>
      </c>
      <c r="D35" s="29" t="n">
        <v>6199.92610559574</v>
      </c>
      <c r="E35" s="30" t="n">
        <v>2195.41177485771</v>
      </c>
      <c r="F35" s="30" t="n">
        <v>1517.570312598</v>
      </c>
    </row>
    <row r="36" customFormat="false" ht="15" hidden="false" customHeight="true" outlineLevel="0" collapsed="false">
      <c r="A36" s="11" t="n">
        <v>2009</v>
      </c>
      <c r="B36" s="29" t="n">
        <v>2261.15349398545</v>
      </c>
      <c r="C36" s="29" t="n">
        <v>819.943840239925</v>
      </c>
      <c r="D36" s="29" t="n">
        <v>6970.90751008756</v>
      </c>
      <c r="E36" s="30" t="n">
        <v>2531.19878429099</v>
      </c>
      <c r="F36" s="30" t="n">
        <v>1663.8751846638</v>
      </c>
    </row>
    <row r="37" customFormat="false" ht="15" hidden="false" customHeight="true" outlineLevel="0" collapsed="false">
      <c r="A37" s="11" t="n">
        <v>2010</v>
      </c>
      <c r="B37" s="29" t="n">
        <v>2522.82912755176</v>
      </c>
      <c r="C37" s="29" t="n">
        <v>845.318040017891</v>
      </c>
      <c r="D37" s="29" t="n">
        <v>7930.91220773895</v>
      </c>
      <c r="E37" s="30" t="n">
        <v>2912.64991800055</v>
      </c>
      <c r="F37" s="30" t="n">
        <v>1913.47732043958</v>
      </c>
    </row>
    <row r="38" customFormat="false" ht="15" hidden="false" customHeight="true" outlineLevel="0" collapsed="false">
      <c r="A38" s="11" t="n">
        <v>2011</v>
      </c>
      <c r="B38" s="29" t="n">
        <v>2807.44654373668</v>
      </c>
      <c r="C38" s="29" t="n">
        <v>875.248114190615</v>
      </c>
      <c r="D38" s="29" t="n">
        <v>9202.76995959027</v>
      </c>
      <c r="E38" s="30" t="n">
        <v>3251.98913969184</v>
      </c>
      <c r="F38" s="30" t="n">
        <v>2221.54716903035</v>
      </c>
    </row>
    <row r="39" customFormat="false" ht="15" hidden="false" customHeight="true" outlineLevel="0" collapsed="false">
      <c r="A39" s="11" t="n">
        <v>2012</v>
      </c>
      <c r="B39" s="29" t="n">
        <v>3099.52971907492</v>
      </c>
      <c r="C39" s="29" t="n">
        <v>915.666136115211</v>
      </c>
      <c r="D39" s="29" t="n">
        <v>10455.2318697823</v>
      </c>
      <c r="E39" s="30" t="n">
        <v>3597.13241451419</v>
      </c>
      <c r="F39" s="30" t="n">
        <v>2503.31385372047</v>
      </c>
    </row>
    <row r="40" customFormat="false" ht="15" hidden="false" customHeight="true" outlineLevel="0" collapsed="false">
      <c r="A40" s="11" t="n">
        <v>2013</v>
      </c>
      <c r="B40" s="29" t="n">
        <v>3394.5347481748</v>
      </c>
      <c r="C40" s="29" t="n">
        <v>956.915061765172</v>
      </c>
      <c r="D40" s="29" t="n">
        <v>11745.5704153599</v>
      </c>
      <c r="E40" s="30" t="n">
        <v>3930.90210514838</v>
      </c>
      <c r="F40" s="30" t="n">
        <v>2789.38556454625</v>
      </c>
    </row>
    <row r="41" customFormat="false" ht="15" hidden="false" customHeight="true" outlineLevel="0" collapsed="false">
      <c r="A41" s="16" t="n">
        <v>2014</v>
      </c>
      <c r="B41" s="29" t="n">
        <v>3683.07020176966</v>
      </c>
      <c r="C41" s="29" t="n">
        <v>998.062409421074</v>
      </c>
      <c r="D41" s="29" t="n">
        <v>12837.9084639884</v>
      </c>
      <c r="E41" s="30" t="n">
        <v>4331.85411987352</v>
      </c>
      <c r="F41" s="30" t="n">
        <v>3026.48333753268</v>
      </c>
    </row>
    <row r="42" customFormat="false" ht="15" hidden="false" customHeight="true" outlineLevel="0" collapsed="false">
      <c r="A42" s="11" t="n">
        <v>2015</v>
      </c>
      <c r="B42" s="29" t="n">
        <v>4010.86344972716</v>
      </c>
      <c r="C42" s="29" t="n">
        <v>1040.97909302618</v>
      </c>
      <c r="D42" s="29" t="n">
        <v>13916.2927749634</v>
      </c>
      <c r="E42" s="30" t="n">
        <v>4869.00403073783</v>
      </c>
      <c r="F42" s="30" t="n">
        <v>3295.84035457309</v>
      </c>
    </row>
    <row r="43" customFormat="false" ht="15" hidden="false" customHeight="true" outlineLevel="0" collapsed="false">
      <c r="A43" s="16" t="n">
        <v>2016</v>
      </c>
      <c r="B43" s="31" t="n">
        <v>4350.1711909155</v>
      </c>
      <c r="C43" s="31" t="n">
        <v>1085.27705464356</v>
      </c>
      <c r="D43" s="31" t="n">
        <v>15094.3496459265</v>
      </c>
      <c r="E43" s="32" t="n">
        <v>5405.40368318103</v>
      </c>
      <c r="F43" s="32" t="n">
        <v>3561.23263025712</v>
      </c>
    </row>
    <row r="44" customFormat="false" ht="15" hidden="false" customHeight="true" outlineLevel="0" collapsed="false">
      <c r="A44" s="11" t="n">
        <v>2017</v>
      </c>
      <c r="B44" s="31" t="n">
        <v>4714.45533255618</v>
      </c>
      <c r="C44" s="31" t="n">
        <v>1131.21326587174</v>
      </c>
      <c r="D44" s="31" t="n">
        <v>16400.7942096785</v>
      </c>
      <c r="E44" s="31" t="n">
        <v>5969.40463592078</v>
      </c>
      <c r="F44" s="32" t="n">
        <v>3849.62740565198</v>
      </c>
    </row>
    <row r="45" customFormat="false" ht="15" hidden="false" customHeight="true" outlineLevel="0" collapsed="false">
      <c r="A45" s="16" t="n">
        <v>2018</v>
      </c>
      <c r="B45" s="31" t="n">
        <v>5116.43787886745</v>
      </c>
      <c r="C45" s="31" t="n">
        <v>1173.068156709</v>
      </c>
      <c r="D45" s="31" t="n">
        <v>17880.0269249565</v>
      </c>
      <c r="E45" s="31" t="n">
        <v>6602.07368621709</v>
      </c>
      <c r="F45" s="32" t="n">
        <v>4162.62558007393</v>
      </c>
    </row>
    <row r="46" customFormat="false" ht="15" hidden="false" customHeight="true" outlineLevel="0" collapsed="false">
      <c r="A46" s="19" t="n">
        <v>2019</v>
      </c>
      <c r="B46" s="33" t="n">
        <v>5493.12986783044</v>
      </c>
      <c r="C46" s="33" t="n">
        <v>1201.94104418839</v>
      </c>
      <c r="D46" s="33" t="n">
        <v>19530.7774756834</v>
      </c>
      <c r="E46" s="33" t="n">
        <v>7119.62310225245</v>
      </c>
      <c r="F46" s="34" t="n">
        <v>4454.88115082888</v>
      </c>
    </row>
    <row r="47" customFormat="false" ht="13.5" hidden="false" customHeight="true" outlineLevel="0" collapsed="false">
      <c r="A47" s="35" t="s">
        <v>12</v>
      </c>
      <c r="B47" s="35"/>
      <c r="C47" s="35"/>
    </row>
    <row r="48" customFormat="false" ht="1.5" hidden="false" customHeight="true" outlineLevel="0" collapsed="false"/>
    <row r="49" customFormat="false" ht="1.5" hidden="false" customHeight="true" outlineLevel="0" collapsed="false"/>
    <row r="50" customFormat="false" ht="1.5" hidden="false" customHeight="true" outlineLevel="0" collapsed="false"/>
  </sheetData>
  <mergeCells count="7">
    <mergeCell ref="A1:F1"/>
    <mergeCell ref="A2:F2"/>
    <mergeCell ref="A3:A4"/>
    <mergeCell ref="B3:B4"/>
    <mergeCell ref="C3:E3"/>
    <mergeCell ref="F3:F4"/>
    <mergeCell ref="A47:C47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5" activePane="bottomLeft" state="frozen"/>
      <selection pane="topLeft" activeCell="A1" activeCellId="0" sqref="A1"/>
      <selection pane="bottomLeft" activeCell="B43" activeCellId="0" sqref="B43:F4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3.62"/>
    <col collapsed="false" customWidth="true" hidden="false" outlineLevel="0" max="3" min="3" style="1" width="14.24"/>
    <col collapsed="false" customWidth="true" hidden="false" outlineLevel="0" max="4" min="4" style="1" width="14.12"/>
    <col collapsed="false" customWidth="true" hidden="false" outlineLevel="0" max="5" min="5" style="1" width="13.74"/>
    <col collapsed="false" customWidth="true" hidden="false" outlineLevel="0" max="6" min="6" style="1" width="12.62"/>
    <col collapsed="false" customWidth="true" hidden="false" outlineLevel="0" max="9" min="7" style="1" width="0.36"/>
  </cols>
  <sheetData>
    <row r="1" customFormat="false" ht="23.1" hidden="false" customHeight="true" outlineLevel="0" collapsed="false">
      <c r="A1" s="2" t="s">
        <v>13</v>
      </c>
      <c r="B1" s="2"/>
      <c r="C1" s="2"/>
      <c r="D1" s="2"/>
      <c r="E1" s="2"/>
      <c r="F1" s="2"/>
    </row>
    <row r="2" customFormat="false" ht="15.95" hidden="false" customHeight="true" outlineLevel="0" collapsed="false">
      <c r="A2" s="24" t="s">
        <v>14</v>
      </c>
      <c r="B2" s="24"/>
      <c r="C2" s="24"/>
      <c r="D2" s="24"/>
      <c r="E2" s="24"/>
      <c r="F2" s="24"/>
    </row>
    <row r="3" customFormat="false" ht="9.95" hidden="false" customHeight="true" outlineLevel="0" collapsed="false">
      <c r="A3" s="4" t="s">
        <v>2</v>
      </c>
      <c r="B3" s="5" t="s">
        <v>3</v>
      </c>
      <c r="C3" s="25"/>
      <c r="D3" s="25"/>
      <c r="E3" s="25"/>
      <c r="F3" s="5" t="s">
        <v>11</v>
      </c>
    </row>
    <row r="4" customFormat="false" ht="22.5" hidden="false" customHeight="true" outlineLevel="0" collapsed="false">
      <c r="A4" s="4"/>
      <c r="B4" s="5"/>
      <c r="C4" s="7" t="s">
        <v>5</v>
      </c>
      <c r="D4" s="7" t="s">
        <v>6</v>
      </c>
      <c r="E4" s="7" t="s">
        <v>7</v>
      </c>
      <c r="F4" s="5"/>
    </row>
    <row r="5" customFormat="false" ht="15" hidden="false" customHeight="true" outlineLevel="0" collapsed="false">
      <c r="A5" s="11" t="n">
        <v>1978</v>
      </c>
      <c r="B5" s="29" t="n">
        <v>100</v>
      </c>
      <c r="C5" s="29" t="n">
        <v>100</v>
      </c>
      <c r="D5" s="29" t="n">
        <v>100</v>
      </c>
      <c r="E5" s="29" t="n">
        <v>100</v>
      </c>
      <c r="F5" s="30" t="n">
        <v>100</v>
      </c>
    </row>
    <row r="6" customFormat="false" ht="15" hidden="false" customHeight="true" outlineLevel="0" collapsed="false">
      <c r="A6" s="11" t="n">
        <v>1979</v>
      </c>
      <c r="B6" s="29" t="n">
        <v>102.7</v>
      </c>
      <c r="C6" s="29" t="n">
        <v>106.2</v>
      </c>
      <c r="D6" s="29" t="n">
        <v>101.9</v>
      </c>
      <c r="E6" s="29" t="n">
        <v>97.6</v>
      </c>
      <c r="F6" s="30" t="n">
        <v>100.5</v>
      </c>
    </row>
    <row r="7" customFormat="false" ht="15" hidden="false" customHeight="true" outlineLevel="0" collapsed="false">
      <c r="A7" s="11" t="n">
        <v>1980</v>
      </c>
      <c r="B7" s="29" t="n">
        <v>111.3</v>
      </c>
      <c r="C7" s="29" t="n">
        <v>90.5</v>
      </c>
      <c r="D7" s="29" t="n">
        <v>149.1</v>
      </c>
      <c r="E7" s="29" t="n">
        <v>124.2</v>
      </c>
      <c r="F7" s="30" t="n">
        <v>109.1</v>
      </c>
    </row>
    <row r="8" customFormat="false" ht="15" hidden="false" customHeight="true" outlineLevel="0" collapsed="false">
      <c r="A8" s="11" t="n">
        <v>1981</v>
      </c>
      <c r="B8" s="29" t="n">
        <v>130.4</v>
      </c>
      <c r="C8" s="29" t="n">
        <v>161.7</v>
      </c>
      <c r="D8" s="29" t="n">
        <v>89.6</v>
      </c>
      <c r="E8" s="29" t="n">
        <v>98.7</v>
      </c>
      <c r="F8" s="30" t="n">
        <v>128.5</v>
      </c>
    </row>
    <row r="9" customFormat="false" ht="15" hidden="false" customHeight="true" outlineLevel="0" collapsed="false">
      <c r="A9" s="11" t="n">
        <v>1982</v>
      </c>
      <c r="B9" s="29" t="n">
        <v>87</v>
      </c>
      <c r="C9" s="29" t="n">
        <v>77.1</v>
      </c>
      <c r="D9" s="29" t="n">
        <v>99.7</v>
      </c>
      <c r="E9" s="29" t="n">
        <v>110.9</v>
      </c>
      <c r="F9" s="30" t="n">
        <v>86.1</v>
      </c>
    </row>
    <row r="10" customFormat="false" ht="15" hidden="false" customHeight="true" outlineLevel="0" collapsed="false">
      <c r="A10" s="11" t="n">
        <v>1983</v>
      </c>
      <c r="B10" s="29" t="n">
        <v>131.6</v>
      </c>
      <c r="C10" s="29" t="n">
        <v>156.4</v>
      </c>
      <c r="D10" s="29" t="n">
        <v>85.9</v>
      </c>
      <c r="E10" s="29" t="n">
        <v>103.4</v>
      </c>
      <c r="F10" s="30" t="n">
        <v>129.7</v>
      </c>
    </row>
    <row r="11" customFormat="false" ht="15" hidden="false" customHeight="true" outlineLevel="0" collapsed="false">
      <c r="A11" s="11" t="n">
        <v>1984</v>
      </c>
      <c r="B11" s="29" t="n">
        <v>108.2</v>
      </c>
      <c r="C11" s="29" t="n">
        <v>96.9</v>
      </c>
      <c r="D11" s="29" t="n">
        <v>109.6</v>
      </c>
      <c r="E11" s="29" t="n">
        <v>147</v>
      </c>
      <c r="F11" s="30" t="n">
        <v>107.1</v>
      </c>
    </row>
    <row r="12" customFormat="false" ht="15" hidden="false" customHeight="true" outlineLevel="0" collapsed="false">
      <c r="A12" s="11" t="n">
        <v>1985</v>
      </c>
      <c r="B12" s="29" t="n">
        <v>108.9</v>
      </c>
      <c r="C12" s="29" t="n">
        <v>107.9</v>
      </c>
      <c r="D12" s="29" t="n">
        <v>137.3</v>
      </c>
      <c r="E12" s="29" t="n">
        <v>99.9</v>
      </c>
      <c r="F12" s="30" t="n">
        <v>107.5</v>
      </c>
    </row>
    <row r="13" customFormat="false" ht="15" hidden="false" customHeight="true" outlineLevel="0" collapsed="false">
      <c r="A13" s="11" t="n">
        <v>1986</v>
      </c>
      <c r="B13" s="29" t="n">
        <v>94.1</v>
      </c>
      <c r="C13" s="29" t="n">
        <v>75.6</v>
      </c>
      <c r="D13" s="29" t="n">
        <v>130.1</v>
      </c>
      <c r="E13" s="29" t="n">
        <v>120.6</v>
      </c>
      <c r="F13" s="30" t="n">
        <v>93</v>
      </c>
    </row>
    <row r="14" customFormat="false" ht="15" hidden="false" customHeight="true" outlineLevel="0" collapsed="false">
      <c r="A14" s="11" t="n">
        <v>1987</v>
      </c>
      <c r="B14" s="29" t="n">
        <v>130.1</v>
      </c>
      <c r="C14" s="29" t="n">
        <v>143.8</v>
      </c>
      <c r="D14" s="29" t="n">
        <v>109.7</v>
      </c>
      <c r="E14" s="29" t="n">
        <v>120.7</v>
      </c>
      <c r="F14" s="30" t="n">
        <v>128.6</v>
      </c>
    </row>
    <row r="15" customFormat="false" ht="15" hidden="false" customHeight="true" outlineLevel="0" collapsed="false">
      <c r="A15" s="11" t="n">
        <v>1988</v>
      </c>
      <c r="B15" s="29" t="n">
        <v>95</v>
      </c>
      <c r="C15" s="29" t="n">
        <v>91.4</v>
      </c>
      <c r="D15" s="29" t="n">
        <v>126.7</v>
      </c>
      <c r="E15" s="29" t="n">
        <v>84.8</v>
      </c>
      <c r="F15" s="30" t="n">
        <v>93.6</v>
      </c>
    </row>
    <row r="16" customFormat="false" ht="15" hidden="false" customHeight="true" outlineLevel="0" collapsed="false">
      <c r="A16" s="11" t="n">
        <v>1989</v>
      </c>
      <c r="B16" s="29" t="n">
        <v>108.4</v>
      </c>
      <c r="C16" s="29" t="n">
        <v>113</v>
      </c>
      <c r="D16" s="29" t="n">
        <v>99.5</v>
      </c>
      <c r="E16" s="29" t="n">
        <v>106.3</v>
      </c>
      <c r="F16" s="30" t="n">
        <v>106.8</v>
      </c>
    </row>
    <row r="17" customFormat="false" ht="15" hidden="false" customHeight="true" outlineLevel="0" collapsed="false">
      <c r="A17" s="11" t="n">
        <v>1990</v>
      </c>
      <c r="B17" s="29" t="n">
        <v>109.2</v>
      </c>
      <c r="C17" s="29" t="n">
        <v>111.2</v>
      </c>
      <c r="D17" s="29" t="n">
        <v>104</v>
      </c>
      <c r="E17" s="29" t="n">
        <v>108.8</v>
      </c>
      <c r="F17" s="30" t="n">
        <v>107.6</v>
      </c>
    </row>
    <row r="18" customFormat="false" ht="15" hidden="false" customHeight="true" outlineLevel="0" collapsed="false">
      <c r="A18" s="11" t="n">
        <v>1991</v>
      </c>
      <c r="B18" s="29" t="n">
        <v>73.2</v>
      </c>
      <c r="C18" s="29" t="n">
        <v>49.1</v>
      </c>
      <c r="D18" s="29" t="n">
        <v>112.6</v>
      </c>
      <c r="E18" s="29" t="n">
        <v>91.8</v>
      </c>
      <c r="F18" s="30" t="n">
        <v>72.2</v>
      </c>
    </row>
    <row r="19" customFormat="false" ht="15" hidden="false" customHeight="true" outlineLevel="0" collapsed="false">
      <c r="A19" s="11" t="n">
        <v>1992</v>
      </c>
      <c r="B19" s="29" t="n">
        <v>145.6</v>
      </c>
      <c r="C19" s="29" t="n">
        <v>188.8</v>
      </c>
      <c r="D19" s="29" t="n">
        <v>133.7</v>
      </c>
      <c r="E19" s="29" t="n">
        <v>111.1</v>
      </c>
      <c r="F19" s="30" t="n">
        <v>143.9</v>
      </c>
    </row>
    <row r="20" customFormat="false" ht="15" hidden="false" customHeight="true" outlineLevel="0" collapsed="false">
      <c r="A20" s="11" t="n">
        <v>1993</v>
      </c>
      <c r="B20" s="29" t="n">
        <v>124.7</v>
      </c>
      <c r="C20" s="29" t="n">
        <v>127.3</v>
      </c>
      <c r="D20" s="29" t="n">
        <v>130.8</v>
      </c>
      <c r="E20" s="29" t="n">
        <v>113.6</v>
      </c>
      <c r="F20" s="30" t="n">
        <v>123.5</v>
      </c>
    </row>
    <row r="21" customFormat="false" ht="15" hidden="false" customHeight="true" outlineLevel="0" collapsed="false">
      <c r="A21" s="11" t="n">
        <v>1994</v>
      </c>
      <c r="B21" s="29" t="n">
        <v>114.1</v>
      </c>
      <c r="C21" s="29" t="n">
        <v>89.4</v>
      </c>
      <c r="D21" s="29" t="n">
        <v>143.4</v>
      </c>
      <c r="E21" s="29" t="n">
        <v>127.1</v>
      </c>
      <c r="F21" s="30" t="n">
        <v>113.3</v>
      </c>
    </row>
    <row r="22" customFormat="false" ht="15" hidden="false" customHeight="true" outlineLevel="0" collapsed="false">
      <c r="A22" s="11" t="n">
        <v>1995</v>
      </c>
      <c r="B22" s="29" t="n">
        <v>123.2</v>
      </c>
      <c r="C22" s="29" t="n">
        <v>137.9</v>
      </c>
      <c r="D22" s="29" t="n">
        <v>116.6</v>
      </c>
      <c r="E22" s="29" t="n">
        <v>111.5</v>
      </c>
      <c r="F22" s="30" t="n">
        <v>122.3</v>
      </c>
    </row>
    <row r="23" customFormat="false" ht="15" hidden="false" customHeight="true" outlineLevel="0" collapsed="false">
      <c r="A23" s="11" t="n">
        <v>1996</v>
      </c>
      <c r="B23" s="29" t="n">
        <v>114.3</v>
      </c>
      <c r="C23" s="29" t="n">
        <v>109.4</v>
      </c>
      <c r="D23" s="29" t="n">
        <v>119</v>
      </c>
      <c r="E23" s="29" t="n">
        <v>115.9</v>
      </c>
      <c r="F23" s="30" t="n">
        <v>113.5</v>
      </c>
    </row>
    <row r="24" customFormat="false" ht="15" hidden="false" customHeight="true" outlineLevel="0" collapsed="false">
      <c r="A24" s="11" t="n">
        <v>1997</v>
      </c>
      <c r="B24" s="29" t="n">
        <v>114.8</v>
      </c>
      <c r="C24" s="29" t="n">
        <v>105.8</v>
      </c>
      <c r="D24" s="29" t="n">
        <v>123.7</v>
      </c>
      <c r="E24" s="29" t="n">
        <v>116.4</v>
      </c>
      <c r="F24" s="30" t="n">
        <v>114</v>
      </c>
    </row>
    <row r="25" customFormat="false" ht="15" hidden="false" customHeight="true" outlineLevel="0" collapsed="false">
      <c r="A25" s="11" t="n">
        <v>1998</v>
      </c>
      <c r="B25" s="29" t="n">
        <v>110.5</v>
      </c>
      <c r="C25" s="29" t="n">
        <v>103.4</v>
      </c>
      <c r="D25" s="29" t="n">
        <v>116.7</v>
      </c>
      <c r="E25" s="29" t="n">
        <v>111.4</v>
      </c>
      <c r="F25" s="30" t="n">
        <v>109.8</v>
      </c>
    </row>
    <row r="26" customFormat="false" ht="15" hidden="false" customHeight="true" outlineLevel="0" collapsed="false">
      <c r="A26" s="11" t="n">
        <v>1999</v>
      </c>
      <c r="B26" s="29" t="n">
        <v>109.8</v>
      </c>
      <c r="C26" s="29" t="n">
        <v>109.7</v>
      </c>
      <c r="D26" s="29" t="n">
        <v>110.5</v>
      </c>
      <c r="E26" s="29" t="n">
        <v>108.8</v>
      </c>
      <c r="F26" s="30" t="n">
        <v>108.8</v>
      </c>
    </row>
    <row r="27" customFormat="false" ht="15" hidden="false" customHeight="true" outlineLevel="0" collapsed="false">
      <c r="A27" s="11" t="n">
        <v>2000</v>
      </c>
      <c r="B27" s="29" t="n">
        <v>109.7</v>
      </c>
      <c r="C27" s="29" t="n">
        <v>104.1</v>
      </c>
      <c r="D27" s="29" t="n">
        <v>113</v>
      </c>
      <c r="E27" s="29" t="n">
        <v>112.2</v>
      </c>
      <c r="F27" s="30" t="n">
        <v>108.8</v>
      </c>
    </row>
    <row r="28" customFormat="false" ht="15" hidden="false" customHeight="true" outlineLevel="0" collapsed="false">
      <c r="A28" s="11" t="n">
        <v>2001</v>
      </c>
      <c r="B28" s="29" t="n">
        <v>108</v>
      </c>
      <c r="C28" s="29" t="n">
        <v>102.3</v>
      </c>
      <c r="D28" s="29" t="n">
        <v>111.5</v>
      </c>
      <c r="E28" s="29" t="n">
        <v>110.5</v>
      </c>
      <c r="F28" s="30" t="n">
        <v>107.1</v>
      </c>
    </row>
    <row r="29" customFormat="false" ht="15" hidden="false" customHeight="true" outlineLevel="0" collapsed="false">
      <c r="A29" s="11" t="n">
        <v>2002</v>
      </c>
      <c r="B29" s="29" t="n">
        <v>110.2</v>
      </c>
      <c r="C29" s="29" t="n">
        <v>111.4</v>
      </c>
      <c r="D29" s="29" t="n">
        <v>109.7</v>
      </c>
      <c r="E29" s="29" t="n">
        <v>109.6</v>
      </c>
      <c r="F29" s="30" t="n">
        <v>109.5</v>
      </c>
    </row>
    <row r="30" customFormat="false" ht="15" hidden="false" customHeight="true" outlineLevel="0" collapsed="false">
      <c r="A30" s="11" t="n">
        <v>2003</v>
      </c>
      <c r="B30" s="29" t="n">
        <v>101.7</v>
      </c>
      <c r="C30" s="29" t="n">
        <v>84.7</v>
      </c>
      <c r="D30" s="29" t="n">
        <v>111.7</v>
      </c>
      <c r="E30" s="29" t="n">
        <v>108.5</v>
      </c>
      <c r="F30" s="30" t="n">
        <v>101.1</v>
      </c>
    </row>
    <row r="31" customFormat="false" ht="15" hidden="false" customHeight="true" outlineLevel="0" collapsed="false">
      <c r="A31" s="11" t="n">
        <v>2004</v>
      </c>
      <c r="B31" s="29" t="n">
        <v>115.1</v>
      </c>
      <c r="C31" s="29" t="n">
        <v>128.4</v>
      </c>
      <c r="D31" s="29" t="n">
        <v>110.1</v>
      </c>
      <c r="E31" s="29" t="n">
        <v>109.7</v>
      </c>
      <c r="F31" s="30" t="n">
        <v>114.4</v>
      </c>
    </row>
    <row r="32" customFormat="false" ht="15" hidden="false" customHeight="true" outlineLevel="0" collapsed="false">
      <c r="A32" s="11" t="n">
        <v>2005</v>
      </c>
      <c r="B32" s="29" t="n">
        <v>112.3</v>
      </c>
      <c r="C32" s="29" t="n">
        <v>108.1</v>
      </c>
      <c r="D32" s="29" t="n">
        <v>116.1</v>
      </c>
      <c r="E32" s="29" t="n">
        <v>111.9</v>
      </c>
      <c r="F32" s="30" t="n">
        <v>111.8</v>
      </c>
    </row>
    <row r="33" customFormat="false" ht="15" hidden="false" customHeight="true" outlineLevel="0" collapsed="false">
      <c r="A33" s="11" t="n">
        <v>2006</v>
      </c>
      <c r="B33" s="29" t="n">
        <v>113.2</v>
      </c>
      <c r="C33" s="29" t="n">
        <v>109.2</v>
      </c>
      <c r="D33" s="29" t="n">
        <v>115.3</v>
      </c>
      <c r="E33" s="29" t="n">
        <v>115.1</v>
      </c>
      <c r="F33" s="30" t="n">
        <v>111.5</v>
      </c>
    </row>
    <row r="34" customFormat="false" ht="15" hidden="false" customHeight="true" outlineLevel="0" collapsed="false">
      <c r="A34" s="11" t="n">
        <v>2007</v>
      </c>
      <c r="B34" s="29" t="n">
        <v>113.7</v>
      </c>
      <c r="C34" s="29" t="n">
        <v>104</v>
      </c>
      <c r="D34" s="29" t="n">
        <v>116.8</v>
      </c>
      <c r="E34" s="29" t="n">
        <v>119.3</v>
      </c>
      <c r="F34" s="30" t="n">
        <v>114.6</v>
      </c>
    </row>
    <row r="35" customFormat="false" ht="15" hidden="false" customHeight="true" outlineLevel="0" collapsed="false">
      <c r="A35" s="11" t="n">
        <v>2008</v>
      </c>
      <c r="B35" s="29" t="n">
        <v>111.8</v>
      </c>
      <c r="C35" s="29" t="n">
        <v>106.2</v>
      </c>
      <c r="D35" s="29" t="n">
        <v>113.7</v>
      </c>
      <c r="E35" s="29" t="n">
        <v>114.4</v>
      </c>
      <c r="F35" s="30" t="n">
        <v>112.4</v>
      </c>
    </row>
    <row r="36" customFormat="false" ht="15" hidden="false" customHeight="true" outlineLevel="0" collapsed="false">
      <c r="A36" s="11" t="n">
        <v>2009</v>
      </c>
      <c r="B36" s="29" t="n">
        <v>111.196063569794</v>
      </c>
      <c r="C36" s="36" t="n">
        <v>104.314464276025</v>
      </c>
      <c r="D36" s="29" t="n">
        <v>112.43533215333</v>
      </c>
      <c r="E36" s="29" t="n">
        <v>115.294944359814</v>
      </c>
      <c r="F36" s="30" t="n">
        <v>109.640731032444</v>
      </c>
    </row>
    <row r="37" customFormat="false" ht="15" hidden="false" customHeight="true" outlineLevel="0" collapsed="false">
      <c r="A37" s="11" t="n">
        <v>2010</v>
      </c>
      <c r="B37" s="29" t="n">
        <v>111.57266122191</v>
      </c>
      <c r="C37" s="36" t="n">
        <v>103.094626550343</v>
      </c>
      <c r="D37" s="29" t="n">
        <v>113.771588509275</v>
      </c>
      <c r="E37" s="29" t="n">
        <v>115.069979334571</v>
      </c>
      <c r="F37" s="30" t="n">
        <v>115.001253584187</v>
      </c>
    </row>
    <row r="38" customFormat="false" ht="15" hidden="false" customHeight="true" outlineLevel="0" collapsed="false">
      <c r="A38" s="11" t="n">
        <v>2011</v>
      </c>
      <c r="B38" s="29" t="n">
        <v>111.281676316347</v>
      </c>
      <c r="C38" s="36" t="n">
        <v>103.540687972552</v>
      </c>
      <c r="D38" s="29" t="n">
        <v>116.036714548552</v>
      </c>
      <c r="E38" s="29" t="n">
        <v>111.650532375832</v>
      </c>
      <c r="F38" s="30" t="n">
        <v>116.1</v>
      </c>
    </row>
    <row r="39" customFormat="false" ht="15" hidden="false" customHeight="true" outlineLevel="0" collapsed="false">
      <c r="A39" s="11" t="n">
        <v>2012</v>
      </c>
      <c r="B39" s="29" t="n">
        <v>110.403873084952</v>
      </c>
      <c r="C39" s="36" t="n">
        <v>104.617893060184</v>
      </c>
      <c r="D39" s="29" t="n">
        <v>113.609618796207</v>
      </c>
      <c r="E39" s="29" t="n">
        <v>110.613297277342</v>
      </c>
      <c r="F39" s="30" t="n">
        <v>112.683353683329</v>
      </c>
    </row>
    <row r="40" customFormat="false" ht="15" hidden="false" customHeight="true" outlineLevel="0" collapsed="false">
      <c r="A40" s="11" t="n">
        <v>2013</v>
      </c>
      <c r="B40" s="29" t="n">
        <v>109.517735135249</v>
      </c>
      <c r="C40" s="36" t="n">
        <v>104.504799732462</v>
      </c>
      <c r="D40" s="29" t="n">
        <v>112.341558385777</v>
      </c>
      <c r="E40" s="29" t="n">
        <v>109.278771314824</v>
      </c>
      <c r="F40" s="30" t="n">
        <v>111.427720515373</v>
      </c>
    </row>
    <row r="41" customFormat="false" ht="15" hidden="false" customHeight="true" outlineLevel="0" collapsed="false">
      <c r="A41" s="16" t="n">
        <v>2014</v>
      </c>
      <c r="B41" s="29" t="n">
        <v>108.5</v>
      </c>
      <c r="C41" s="36" t="n">
        <v>104.3</v>
      </c>
      <c r="D41" s="29" t="n">
        <v>109.3</v>
      </c>
      <c r="E41" s="29" t="n">
        <v>110.2</v>
      </c>
      <c r="F41" s="30" t="n">
        <v>108.5</v>
      </c>
    </row>
    <row r="42" customFormat="false" ht="15" hidden="false" customHeight="true" outlineLevel="0" collapsed="false">
      <c r="A42" s="11" t="n">
        <v>2015</v>
      </c>
      <c r="B42" s="29" t="n">
        <v>108.9</v>
      </c>
      <c r="C42" s="37" t="n">
        <v>104.3</v>
      </c>
      <c r="D42" s="29" t="n">
        <v>108.4</v>
      </c>
      <c r="E42" s="29" t="n">
        <v>112.4</v>
      </c>
      <c r="F42" s="30" t="n">
        <v>108.9</v>
      </c>
    </row>
    <row r="43" customFormat="false" ht="15" hidden="false" customHeight="true" outlineLevel="0" collapsed="false">
      <c r="A43" s="16" t="n">
        <v>2016</v>
      </c>
      <c r="B43" s="31" t="n">
        <v>108.45971809914</v>
      </c>
      <c r="C43" s="38" t="n">
        <v>104.255413188809</v>
      </c>
      <c r="D43" s="31" t="n">
        <v>108.465306745217</v>
      </c>
      <c r="E43" s="31" t="n">
        <v>111.0166196014</v>
      </c>
      <c r="F43" s="32" t="n">
        <v>108.052340135826</v>
      </c>
    </row>
    <row r="44" customFormat="false" ht="15" hidden="false" customHeight="true" outlineLevel="0" collapsed="false">
      <c r="A44" s="11" t="n">
        <v>2017</v>
      </c>
      <c r="B44" s="31" t="n">
        <v>108.374018530614</v>
      </c>
      <c r="C44" s="38" t="n">
        <v>104.232671374709</v>
      </c>
      <c r="D44" s="31" t="n">
        <v>108.655189487442</v>
      </c>
      <c r="E44" s="31" t="n">
        <v>110.434020950084</v>
      </c>
      <c r="F44" s="32" t="n">
        <v>108.098172889482</v>
      </c>
    </row>
    <row r="45" customFormat="false" ht="15" hidden="false" customHeight="true" outlineLevel="0" collapsed="false">
      <c r="A45" s="16" t="n">
        <v>2018</v>
      </c>
      <c r="B45" s="31" t="n">
        <v>108.526595713726</v>
      </c>
      <c r="C45" s="38" t="n">
        <v>103.7</v>
      </c>
      <c r="D45" s="31" t="n">
        <v>109.019274898316</v>
      </c>
      <c r="E45" s="31" t="n">
        <v>110.598528477853</v>
      </c>
      <c r="F45" s="32" t="n">
        <v>108.130609574381</v>
      </c>
    </row>
    <row r="46" customFormat="false" ht="15" hidden="false" customHeight="true" outlineLevel="0" collapsed="false">
      <c r="A46" s="19" t="n">
        <v>2019</v>
      </c>
      <c r="B46" s="33" t="n">
        <v>107.362387619692</v>
      </c>
      <c r="C46" s="39" t="n">
        <v>102.461313719434</v>
      </c>
      <c r="D46" s="33" t="n">
        <v>109.232371727711</v>
      </c>
      <c r="E46" s="33" t="n">
        <v>107.839194783842</v>
      </c>
      <c r="F46" s="34" t="n">
        <v>107.02175383308</v>
      </c>
    </row>
    <row r="47" customFormat="false" ht="15" hidden="false" customHeight="true" outlineLevel="0" collapsed="false">
      <c r="A47" s="40" t="s">
        <v>15</v>
      </c>
      <c r="B47" s="40"/>
      <c r="C47" s="40"/>
      <c r="D47" s="40"/>
      <c r="E47" s="40"/>
      <c r="F47" s="40"/>
    </row>
    <row r="48" customFormat="false" ht="1.5" hidden="false" customHeight="true" outlineLevel="0" collapsed="false"/>
    <row r="49" customFormat="false" ht="1.5" hidden="false" customHeight="true" outlineLevel="0" collapsed="false"/>
    <row r="50" customFormat="false" ht="1.5" hidden="false" customHeight="true" outlineLevel="0" collapsed="false"/>
    <row r="51" customFormat="false" ht="15.6" hidden="false" customHeight="false" outlineLevel="0" collapsed="false">
      <c r="B51" s="41"/>
      <c r="C51" s="41"/>
      <c r="D51" s="41"/>
      <c r="E51" s="41"/>
    </row>
    <row r="52" customFormat="false" ht="15.6" hidden="false" customHeight="false" outlineLevel="0" collapsed="false">
      <c r="F52" s="0"/>
    </row>
  </sheetData>
  <mergeCells count="7">
    <mergeCell ref="A1:F1"/>
    <mergeCell ref="A2:F2"/>
    <mergeCell ref="A3:A4"/>
    <mergeCell ref="B3:B4"/>
    <mergeCell ref="C3:E3"/>
    <mergeCell ref="F3:F4"/>
    <mergeCell ref="A47:F47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4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4" activeCellId="0" sqref="E44:G45"/>
    </sheetView>
  </sheetViews>
  <sheetFormatPr defaultColWidth="8.99609375" defaultRowHeight="15.6" zeroHeight="false" outlineLevelRow="0" outlineLevelCol="0"/>
  <cols>
    <col collapsed="false" customWidth="false" hidden="true" outlineLevel="0" max="3" min="1" style="1" width="8.99"/>
    <col collapsed="false" customWidth="true" hidden="false" outlineLevel="0" max="4" min="4" style="1" width="16.49"/>
    <col collapsed="false" customWidth="true" hidden="false" outlineLevel="0" max="7" min="5" style="1" width="21.12"/>
    <col collapsed="false" customWidth="true" hidden="false" outlineLevel="0" max="10" min="8" style="1" width="0.24"/>
  </cols>
  <sheetData>
    <row r="1" customFormat="false" ht="23.1" hidden="false" customHeight="true" outlineLevel="0" collapsed="false">
      <c r="D1" s="2" t="s">
        <v>16</v>
      </c>
      <c r="E1" s="2"/>
      <c r="F1" s="2"/>
      <c r="G1" s="2"/>
    </row>
    <row r="2" customFormat="false" ht="18" hidden="false" customHeight="true" outlineLevel="0" collapsed="false">
      <c r="D2" s="24" t="s">
        <v>17</v>
      </c>
      <c r="E2" s="24"/>
      <c r="F2" s="24"/>
      <c r="G2" s="24"/>
    </row>
    <row r="3" customFormat="false" ht="24.95" hidden="false" customHeight="true" outlineLevel="0" collapsed="false">
      <c r="D3" s="4" t="s">
        <v>2</v>
      </c>
      <c r="E3" s="42" t="s">
        <v>5</v>
      </c>
      <c r="F3" s="42" t="s">
        <v>6</v>
      </c>
      <c r="G3" s="5" t="s">
        <v>7</v>
      </c>
    </row>
    <row r="4" customFormat="false" ht="15.25" hidden="false" customHeight="true" outlineLevel="0" collapsed="false">
      <c r="D4" s="11" t="n">
        <v>1978</v>
      </c>
      <c r="E4" s="29" t="n">
        <v>49.9732984203001</v>
      </c>
      <c r="F4" s="29" t="n">
        <v>18.3293424520664</v>
      </c>
      <c r="G4" s="30" t="n">
        <v>31.6973591276336</v>
      </c>
    </row>
    <row r="5" customFormat="false" ht="15.25" hidden="false" customHeight="true" outlineLevel="0" collapsed="false">
      <c r="D5" s="11" t="n">
        <v>1979</v>
      </c>
      <c r="E5" s="29" t="n">
        <v>55.2360997287958</v>
      </c>
      <c r="F5" s="29" t="n">
        <v>16.2815454414883</v>
      </c>
      <c r="G5" s="30" t="n">
        <v>28.4823548297159</v>
      </c>
    </row>
    <row r="6" customFormat="false" ht="15.25" hidden="false" customHeight="true" outlineLevel="0" collapsed="false">
      <c r="D6" s="11" t="n">
        <v>1980</v>
      </c>
      <c r="E6" s="43" t="n">
        <v>53.2711112430074</v>
      </c>
      <c r="F6" s="43" t="n">
        <v>20.5562892288517</v>
      </c>
      <c r="G6" s="44" t="n">
        <v>26.1725995281409</v>
      </c>
    </row>
    <row r="7" customFormat="false" ht="15.25" hidden="false" customHeight="true" outlineLevel="0" collapsed="false">
      <c r="D7" s="11" t="n">
        <v>1981</v>
      </c>
      <c r="E7" s="29" t="n">
        <v>64.5500150496639</v>
      </c>
      <c r="F7" s="29" t="n">
        <v>12.4540985251329</v>
      </c>
      <c r="G7" s="30" t="n">
        <v>22.9958864252032</v>
      </c>
    </row>
    <row r="8" customFormat="false" ht="15.25" hidden="false" customHeight="true" outlineLevel="0" collapsed="false">
      <c r="D8" s="11" t="n">
        <v>1982</v>
      </c>
      <c r="E8" s="29" t="n">
        <v>58.5644409579623</v>
      </c>
      <c r="F8" s="29" t="n">
        <v>14.1092935259102</v>
      </c>
      <c r="G8" s="30" t="n">
        <v>27.3262655161275</v>
      </c>
    </row>
    <row r="9" customFormat="false" ht="15.25" hidden="false" customHeight="true" outlineLevel="0" collapsed="false">
      <c r="D9" s="11" t="n">
        <v>1983</v>
      </c>
      <c r="E9" s="29" t="n">
        <v>64.9818964209888</v>
      </c>
      <c r="F9" s="29" t="n">
        <v>11.2005232029117</v>
      </c>
      <c r="G9" s="30" t="n">
        <v>23.8175803760995</v>
      </c>
    </row>
    <row r="10" customFormat="false" ht="15.25" hidden="false" customHeight="true" outlineLevel="0" collapsed="false">
      <c r="D10" s="11" t="n">
        <v>1984</v>
      </c>
      <c r="E10" s="29" t="n">
        <v>58.1916531330356</v>
      </c>
      <c r="F10" s="29" t="n">
        <v>11.9485045337664</v>
      </c>
      <c r="G10" s="30" t="n">
        <v>29.859842333198</v>
      </c>
    </row>
    <row r="11" customFormat="false" ht="15.25" hidden="false" customHeight="true" outlineLevel="0" collapsed="false">
      <c r="D11" s="11" t="n">
        <v>1985</v>
      </c>
      <c r="E11" s="29" t="n">
        <v>58.5231634581316</v>
      </c>
      <c r="F11" s="29" t="n">
        <v>14.5834563599858</v>
      </c>
      <c r="G11" s="30" t="n">
        <v>26.8933801818826</v>
      </c>
    </row>
    <row r="12" customFormat="false" ht="15.25" hidden="false" customHeight="true" outlineLevel="0" collapsed="false">
      <c r="D12" s="11" t="n">
        <v>1986</v>
      </c>
      <c r="E12" s="29" t="n">
        <v>48.136153261201</v>
      </c>
      <c r="F12" s="29" t="n">
        <v>20.1994896954771</v>
      </c>
      <c r="G12" s="30" t="n">
        <v>31.6643570433218</v>
      </c>
    </row>
    <row r="13" customFormat="false" ht="15.25" hidden="false" customHeight="true" outlineLevel="0" collapsed="false">
      <c r="D13" s="11" t="n">
        <v>1987</v>
      </c>
      <c r="E13" s="29" t="n">
        <v>53.6465573958065</v>
      </c>
      <c r="F13" s="29" t="n">
        <v>17.5968992248062</v>
      </c>
      <c r="G13" s="30" t="n">
        <v>28.7565433793873</v>
      </c>
    </row>
    <row r="14" customFormat="false" ht="15.25" hidden="false" customHeight="true" outlineLevel="0" collapsed="false">
      <c r="D14" s="11" t="n">
        <v>1988</v>
      </c>
      <c r="E14" s="29" t="n">
        <v>52.9537709422449</v>
      </c>
      <c r="F14" s="29" t="n">
        <v>21.3937792006199</v>
      </c>
      <c r="G14" s="30" t="n">
        <v>25.6524498571352</v>
      </c>
    </row>
    <row r="15" customFormat="false" ht="15.25" hidden="false" customHeight="true" outlineLevel="0" collapsed="false">
      <c r="D15" s="11" t="n">
        <v>1989</v>
      </c>
      <c r="E15" s="29" t="n">
        <v>53.668097625776</v>
      </c>
      <c r="F15" s="29" t="n">
        <v>19.6388441218957</v>
      </c>
      <c r="G15" s="30" t="n">
        <v>26.6930582523283</v>
      </c>
    </row>
    <row r="16" customFormat="false" ht="15.25" hidden="false" customHeight="true" outlineLevel="0" collapsed="false">
      <c r="D16" s="11" t="n">
        <v>1990</v>
      </c>
      <c r="E16" s="29" t="n">
        <v>53.1222569735343</v>
      </c>
      <c r="F16" s="29" t="n">
        <v>19.6294835704641</v>
      </c>
      <c r="G16" s="30" t="n">
        <v>27.2482594560016</v>
      </c>
    </row>
    <row r="17" customFormat="false" ht="15.25" hidden="false" customHeight="true" outlineLevel="0" collapsed="false">
      <c r="D17" s="11" t="n">
        <v>1991</v>
      </c>
      <c r="E17" s="29" t="n">
        <v>35.3020050903222</v>
      </c>
      <c r="F17" s="29" t="n">
        <v>30.3648891923769</v>
      </c>
      <c r="G17" s="30" t="n">
        <v>34.3331057173009</v>
      </c>
    </row>
    <row r="18" customFormat="false" ht="15.25" hidden="false" customHeight="true" outlineLevel="0" collapsed="false">
      <c r="D18" s="11" t="n">
        <v>1992</v>
      </c>
      <c r="E18" s="29" t="n">
        <v>45.9003479726629</v>
      </c>
      <c r="F18" s="29" t="n">
        <v>27.654230329531</v>
      </c>
      <c r="G18" s="30" t="n">
        <v>26.4454216978062</v>
      </c>
    </row>
    <row r="19" customFormat="false" ht="15.25" hidden="false" customHeight="true" outlineLevel="0" collapsed="false">
      <c r="D19" s="11" t="n">
        <v>1993</v>
      </c>
      <c r="E19" s="29" t="n">
        <v>46.9421386569518</v>
      </c>
      <c r="F19" s="29" t="n">
        <v>27.4256409002555</v>
      </c>
      <c r="G19" s="30" t="n">
        <v>25.6322204427927</v>
      </c>
    </row>
    <row r="20" customFormat="false" ht="15.25" hidden="false" customHeight="true" outlineLevel="0" collapsed="false">
      <c r="D20" s="11" t="n">
        <v>1994</v>
      </c>
      <c r="E20" s="29" t="n">
        <v>42.4577962009748</v>
      </c>
      <c r="F20" s="29" t="n">
        <v>32.9642417892771</v>
      </c>
      <c r="G20" s="30" t="n">
        <v>24.5779620097481</v>
      </c>
    </row>
    <row r="21" customFormat="false" ht="15.25" hidden="false" customHeight="true" outlineLevel="0" collapsed="false">
      <c r="D21" s="11" t="n">
        <v>1995</v>
      </c>
      <c r="E21" s="29" t="n">
        <v>45.4812410575741</v>
      </c>
      <c r="F21" s="29" t="n">
        <v>31.3314894303045</v>
      </c>
      <c r="G21" s="30" t="n">
        <v>23.1872695121214</v>
      </c>
    </row>
    <row r="22" customFormat="false" ht="15.25" hidden="false" customHeight="true" outlineLevel="0" collapsed="false">
      <c r="D22" s="11" t="n">
        <v>1996</v>
      </c>
      <c r="E22" s="29" t="n">
        <v>44.4486132250929</v>
      </c>
      <c r="F22" s="29" t="n">
        <v>31.3176816983543</v>
      </c>
      <c r="G22" s="30" t="n">
        <v>24.2337050765528</v>
      </c>
    </row>
    <row r="23" customFormat="false" ht="15.25" hidden="false" customHeight="true" outlineLevel="0" collapsed="false">
      <c r="D23" s="11" t="n">
        <v>1997</v>
      </c>
      <c r="E23" s="29" t="n">
        <v>40.6837944878669</v>
      </c>
      <c r="F23" s="29" t="n">
        <v>33.9263087967505</v>
      </c>
      <c r="G23" s="30" t="n">
        <v>25.3898967153826</v>
      </c>
    </row>
    <row r="24" customFormat="false" ht="15.25" hidden="false" customHeight="true" outlineLevel="0" collapsed="false">
      <c r="D24" s="11" t="n">
        <v>1998</v>
      </c>
      <c r="E24" s="29" t="n">
        <v>38.5228549145585</v>
      </c>
      <c r="F24" s="29" t="n">
        <v>35.1128710398966</v>
      </c>
      <c r="G24" s="30" t="n">
        <v>26.3642740455449</v>
      </c>
    </row>
    <row r="25" customFormat="false" ht="15.25" hidden="false" customHeight="true" outlineLevel="0" collapsed="false">
      <c r="D25" s="11" t="n">
        <v>1999</v>
      </c>
      <c r="E25" s="29" t="n">
        <v>38.507421267927</v>
      </c>
      <c r="F25" s="29" t="n">
        <v>34.6335643356123</v>
      </c>
      <c r="G25" s="30" t="n">
        <v>26.8590143964607</v>
      </c>
    </row>
    <row r="26" customFormat="false" ht="15.25" hidden="false" customHeight="true" outlineLevel="0" collapsed="false">
      <c r="D26" s="11" t="n">
        <v>2000</v>
      </c>
      <c r="E26" s="29" t="n">
        <v>35.0065841260033</v>
      </c>
      <c r="F26" s="29" t="n">
        <v>36.8764759109267</v>
      </c>
      <c r="G26" s="30" t="n">
        <v>28.11693996307</v>
      </c>
    </row>
    <row r="27" customFormat="false" ht="15.25" hidden="false" customHeight="true" outlineLevel="0" collapsed="false">
      <c r="D27" s="11" t="n">
        <v>2001</v>
      </c>
      <c r="E27" s="29" t="n">
        <v>33.7614118946249</v>
      </c>
      <c r="F27" s="29" t="n">
        <v>37.3920725056231</v>
      </c>
      <c r="G27" s="30" t="n">
        <v>28.8465155997521</v>
      </c>
    </row>
    <row r="28" customFormat="false" ht="15.25" hidden="false" customHeight="true" outlineLevel="0" collapsed="false">
      <c r="D28" s="11" t="n">
        <v>2002</v>
      </c>
      <c r="E28" s="29" t="n">
        <v>33.9345320406858</v>
      </c>
      <c r="F28" s="29" t="n">
        <v>36.6935103062189</v>
      </c>
      <c r="G28" s="30" t="n">
        <v>29.3719576530954</v>
      </c>
    </row>
    <row r="29" customFormat="false" ht="15.25" hidden="false" customHeight="true" outlineLevel="0" collapsed="false">
      <c r="D29" s="11" t="n">
        <v>2003</v>
      </c>
      <c r="E29" s="29" t="n">
        <v>28.6985861240794</v>
      </c>
      <c r="F29" s="29" t="n">
        <v>39.862608183663</v>
      </c>
      <c r="G29" s="30" t="n">
        <v>31.4388056922576</v>
      </c>
    </row>
    <row r="30" customFormat="false" ht="15.25" hidden="false" customHeight="true" outlineLevel="0" collapsed="false">
      <c r="D30" s="11" t="n">
        <v>2004</v>
      </c>
      <c r="E30" s="29" t="n">
        <v>36.7524141259976</v>
      </c>
      <c r="F30" s="29" t="n">
        <v>35.616427779079</v>
      </c>
      <c r="G30" s="30" t="n">
        <v>27.6311580949235</v>
      </c>
    </row>
    <row r="31" customFormat="false" ht="15.25" hidden="false" customHeight="true" outlineLevel="0" collapsed="false">
      <c r="D31" s="11" t="n">
        <v>2005</v>
      </c>
      <c r="E31" s="29" t="n">
        <v>34.0130167450942</v>
      </c>
      <c r="F31" s="29" t="n">
        <v>38.5027245628358</v>
      </c>
      <c r="G31" s="30" t="n">
        <v>27.4842586920699</v>
      </c>
    </row>
    <row r="32" customFormat="false" ht="15.25" hidden="false" customHeight="true" outlineLevel="0" collapsed="false">
      <c r="D32" s="11" t="n">
        <v>2006</v>
      </c>
      <c r="E32" s="29" t="n">
        <v>32.2702824907754</v>
      </c>
      <c r="F32" s="29" t="n">
        <v>39.5236352579569</v>
      </c>
      <c r="G32" s="30" t="n">
        <v>28.2060822512677</v>
      </c>
    </row>
    <row r="33" customFormat="false" ht="15.25" hidden="false" customHeight="true" outlineLevel="0" collapsed="false">
      <c r="D33" s="11" t="n">
        <v>2007</v>
      </c>
      <c r="E33" s="29" t="n">
        <v>29.0139648215699</v>
      </c>
      <c r="F33" s="29" t="n">
        <v>40.8178886110267</v>
      </c>
      <c r="G33" s="30" t="n">
        <v>30.1681465674034</v>
      </c>
    </row>
    <row r="34" customFormat="false" ht="15.25" hidden="false" customHeight="true" outlineLevel="0" collapsed="false">
      <c r="D34" s="11" t="n">
        <v>2008</v>
      </c>
      <c r="E34" s="29" t="n">
        <v>28.0831636132769</v>
      </c>
      <c r="F34" s="29" t="n">
        <v>42.7738703640622</v>
      </c>
      <c r="G34" s="30" t="n">
        <v>29.1429660226608</v>
      </c>
    </row>
    <row r="35" customFormat="false" ht="15.25" hidden="false" customHeight="true" outlineLevel="0" collapsed="false">
      <c r="D35" s="11" t="n">
        <v>2009</v>
      </c>
      <c r="E35" s="29" t="n">
        <v>25.9123026711113</v>
      </c>
      <c r="F35" s="29" t="n">
        <v>42.4312710167152</v>
      </c>
      <c r="G35" s="30" t="n">
        <v>31.6564263121736</v>
      </c>
    </row>
    <row r="36" customFormat="false" ht="15.25" hidden="false" customHeight="true" outlineLevel="0" collapsed="false">
      <c r="D36" s="11" t="n">
        <v>2010</v>
      </c>
      <c r="E36" s="29" t="n">
        <v>26.8699138373444</v>
      </c>
      <c r="F36" s="29" t="n">
        <v>41.2717044740807</v>
      </c>
      <c r="G36" s="30" t="n">
        <v>31.8583816885749</v>
      </c>
    </row>
    <row r="37" customFormat="false" ht="15.25" hidden="false" customHeight="true" outlineLevel="0" collapsed="false">
      <c r="D37" s="11" t="n">
        <v>2011</v>
      </c>
      <c r="E37" s="29" t="n">
        <v>26.629888932198</v>
      </c>
      <c r="F37" s="29" t="n">
        <v>41.6083556124921</v>
      </c>
      <c r="G37" s="30" t="n">
        <v>31.7617554553099</v>
      </c>
    </row>
    <row r="38" customFormat="false" ht="15.25" hidden="false" customHeight="true" outlineLevel="0" collapsed="false">
      <c r="D38" s="11" t="n">
        <v>2012</v>
      </c>
      <c r="E38" s="29" t="n">
        <v>25.9402299065809</v>
      </c>
      <c r="F38" s="29" t="n">
        <v>41.4131498961644</v>
      </c>
      <c r="G38" s="30" t="n">
        <v>32.6466201972547</v>
      </c>
    </row>
    <row r="39" customFormat="false" ht="15.25" hidden="false" customHeight="true" outlineLevel="0" collapsed="false">
      <c r="D39" s="11" t="n">
        <v>2013</v>
      </c>
      <c r="E39" s="29" t="n">
        <v>24.791890385539</v>
      </c>
      <c r="F39" s="29" t="n">
        <v>41.797995230228</v>
      </c>
      <c r="G39" s="30" t="n">
        <v>33.4101143842331</v>
      </c>
    </row>
    <row r="40" customFormat="false" ht="15.25" hidden="false" customHeight="true" outlineLevel="0" collapsed="false">
      <c r="D40" s="16" t="n">
        <v>2014</v>
      </c>
      <c r="E40" s="29" t="n">
        <v>22.8</v>
      </c>
      <c r="F40" s="29" t="n">
        <v>41.6</v>
      </c>
      <c r="G40" s="30" t="n">
        <v>35.6</v>
      </c>
    </row>
    <row r="41" customFormat="false" ht="15.25" hidden="false" customHeight="true" outlineLevel="0" collapsed="false">
      <c r="D41" s="11" t="n">
        <v>2015</v>
      </c>
      <c r="E41" s="31" t="n">
        <v>22.2340639680693</v>
      </c>
      <c r="F41" s="31" t="n">
        <v>41.2967990545823</v>
      </c>
      <c r="G41" s="32" t="n">
        <v>36.4691369773483</v>
      </c>
      <c r="K41" s="23"/>
    </row>
    <row r="42" customFormat="false" ht="15.25" hidden="false" customHeight="true" outlineLevel="0" collapsed="false">
      <c r="D42" s="16" t="n">
        <v>2016</v>
      </c>
      <c r="E42" s="31" t="n">
        <v>19.8856381145264</v>
      </c>
      <c r="F42" s="31" t="n">
        <v>41.2625967520425</v>
      </c>
      <c r="G42" s="32" t="n">
        <v>38.851765133431</v>
      </c>
      <c r="K42" s="23"/>
    </row>
    <row r="43" customFormat="false" ht="15.25" hidden="false" customHeight="true" outlineLevel="0" collapsed="false">
      <c r="D43" s="11" t="n">
        <v>2017</v>
      </c>
      <c r="E43" s="31" t="n">
        <v>18.2773193113794</v>
      </c>
      <c r="F43" s="31" t="n">
        <v>42.321224132706</v>
      </c>
      <c r="G43" s="32" t="n">
        <v>39.4014565559146</v>
      </c>
      <c r="K43" s="23"/>
    </row>
    <row r="44" customFormat="false" ht="15.25" hidden="false" customHeight="true" outlineLevel="0" collapsed="false">
      <c r="D44" s="16" t="n">
        <v>2018</v>
      </c>
      <c r="E44" s="31" t="n">
        <v>17.0022383414937</v>
      </c>
      <c r="F44" s="31" t="n">
        <v>40.5775585265924</v>
      </c>
      <c r="G44" s="32" t="n">
        <v>42.4202031319139</v>
      </c>
      <c r="K44" s="23"/>
    </row>
    <row r="45" customFormat="false" ht="15.25" hidden="false" customHeight="true" outlineLevel="0" collapsed="false">
      <c r="D45" s="19" t="n">
        <v>2019</v>
      </c>
      <c r="E45" s="33" t="n">
        <v>17.0644670661606</v>
      </c>
      <c r="F45" s="33" t="n">
        <v>40.1849439262694</v>
      </c>
      <c r="G45" s="34" t="n">
        <v>42.75058900757</v>
      </c>
      <c r="K45" s="23"/>
    </row>
    <row r="46" customFormat="false" ht="15.25" hidden="false" customHeight="true" outlineLevel="0" collapsed="false">
      <c r="D46" s="40" t="s">
        <v>18</v>
      </c>
      <c r="E46" s="40"/>
      <c r="F46" s="40"/>
      <c r="G46" s="40"/>
    </row>
    <row r="47" customFormat="false" ht="1.5" hidden="false" customHeight="true" outlineLevel="0" collapsed="false"/>
    <row r="48" customFormat="false" ht="1.5" hidden="false" customHeight="true" outlineLevel="0" collapsed="false"/>
    <row r="49" customFormat="false" ht="1.5" hidden="false" customHeight="true" outlineLevel="0" collapsed="false"/>
  </sheetData>
  <mergeCells count="3">
    <mergeCell ref="D1:G1"/>
    <mergeCell ref="D2:G2"/>
    <mergeCell ref="D46:G46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2.37"/>
    <col collapsed="false" customWidth="true" hidden="false" outlineLevel="0" max="5" min="2" style="1" width="12.12"/>
    <col collapsed="false" customWidth="true" hidden="false" outlineLevel="0" max="6" min="6" style="1" width="9.75"/>
    <col collapsed="false" customWidth="true" hidden="false" outlineLevel="0" max="9" min="7" style="1" width="0.23"/>
    <col collapsed="false" customWidth="true" hidden="false" outlineLevel="0" max="10" min="10" style="1" width="4.99"/>
    <col collapsed="false" customWidth="true" hidden="false" outlineLevel="0" max="11" min="11" style="1" width="20.62"/>
    <col collapsed="false" customWidth="true" hidden="true" outlineLevel="0" max="12" min="12" style="1" width="4.75"/>
    <col collapsed="false" customWidth="false" hidden="true" outlineLevel="0" max="14" min="13" style="1" width="8.99"/>
    <col collapsed="false" customWidth="true" hidden="false" outlineLevel="0" max="15" min="15" style="1" width="5.11"/>
    <col collapsed="false" customWidth="true" hidden="false" outlineLevel="0" max="16" min="16" style="1" width="11.87"/>
    <col collapsed="false" customWidth="true" hidden="false" outlineLevel="0" max="19" min="17" style="1" width="12.62"/>
  </cols>
  <sheetData>
    <row r="1" customFormat="false" ht="22" hidden="false" customHeight="true" outlineLevel="0" collapsed="false">
      <c r="A1" s="45" t="s">
        <v>19</v>
      </c>
      <c r="B1" s="45"/>
      <c r="C1" s="45"/>
      <c r="D1" s="45"/>
      <c r="E1" s="45"/>
      <c r="F1" s="45"/>
    </row>
    <row r="2" customFormat="false" ht="20" hidden="false" customHeight="true" outlineLevel="0" collapsed="false">
      <c r="A2" s="46"/>
      <c r="B2" s="46"/>
      <c r="C2" s="46"/>
      <c r="D2" s="46"/>
      <c r="E2" s="46"/>
      <c r="F2" s="47" t="s">
        <v>20</v>
      </c>
    </row>
    <row r="3" customFormat="false" ht="20" hidden="false" customHeight="true" outlineLevel="0" collapsed="false">
      <c r="A3" s="48" t="s">
        <v>21</v>
      </c>
      <c r="B3" s="49" t="s">
        <v>22</v>
      </c>
      <c r="C3" s="49"/>
      <c r="D3" s="49" t="s">
        <v>23</v>
      </c>
      <c r="E3" s="49"/>
      <c r="F3" s="50" t="s">
        <v>24</v>
      </c>
      <c r="G3" s="51"/>
    </row>
    <row r="4" customFormat="false" ht="20" hidden="false" customHeight="true" outlineLevel="0" collapsed="false">
      <c r="A4" s="48"/>
      <c r="B4" s="52" t="s">
        <v>25</v>
      </c>
      <c r="C4" s="52" t="s">
        <v>26</v>
      </c>
      <c r="D4" s="52" t="s">
        <v>25</v>
      </c>
      <c r="E4" s="52" t="s">
        <v>26</v>
      </c>
      <c r="F4" s="50"/>
      <c r="G4" s="51"/>
    </row>
    <row r="5" customFormat="false" ht="27.5" hidden="false" customHeight="true" outlineLevel="0" collapsed="false">
      <c r="A5" s="53" t="s">
        <v>27</v>
      </c>
      <c r="B5" s="54" t="n">
        <v>27420593.8066719</v>
      </c>
      <c r="C5" s="54" t="n">
        <v>24852610.0806841</v>
      </c>
      <c r="D5" s="54" t="n">
        <v>24794197.9281096</v>
      </c>
      <c r="E5" s="54" t="n">
        <v>23093933.0596276</v>
      </c>
      <c r="F5" s="55" t="n">
        <v>7.36238761969237</v>
      </c>
      <c r="G5" s="51"/>
    </row>
    <row r="6" customFormat="false" ht="27.5" hidden="false" customHeight="true" outlineLevel="0" collapsed="false">
      <c r="A6" s="53" t="s">
        <v>28</v>
      </c>
      <c r="B6" s="56" t="n">
        <v>4910533.90801948</v>
      </c>
      <c r="C6" s="56" t="n">
        <v>4420012.6058282</v>
      </c>
      <c r="D6" s="56" t="n">
        <v>4931252.8239077</v>
      </c>
      <c r="E6" s="56" t="n">
        <v>4785639.0296</v>
      </c>
      <c r="F6" s="55" t="n">
        <v>3.04272414628539</v>
      </c>
      <c r="G6" s="51"/>
    </row>
    <row r="7" customFormat="false" ht="27.5" hidden="false" customHeight="true" outlineLevel="0" collapsed="false">
      <c r="A7" s="53" t="s">
        <v>29</v>
      </c>
      <c r="B7" s="56" t="n">
        <v>8098681.28371943</v>
      </c>
      <c r="C7" s="56" t="n">
        <v>7597047.9065669</v>
      </c>
      <c r="D7" s="56" t="n">
        <v>8225000.37018772</v>
      </c>
      <c r="E7" s="56" t="n">
        <v>7599809.6307257</v>
      </c>
      <c r="F7" s="55" t="n">
        <v>8.22640000000001</v>
      </c>
      <c r="G7" s="51"/>
    </row>
    <row r="8" customFormat="false" ht="27.5" hidden="false" customHeight="true" outlineLevel="0" collapsed="false">
      <c r="A8" s="57" t="s">
        <v>30</v>
      </c>
      <c r="B8" s="56" t="n">
        <v>0</v>
      </c>
      <c r="C8" s="56" t="n">
        <v>0</v>
      </c>
      <c r="D8" s="56" t="n">
        <v>0</v>
      </c>
      <c r="E8" s="56" t="n">
        <v>0</v>
      </c>
      <c r="F8" s="55"/>
      <c r="G8" s="51"/>
    </row>
    <row r="9" customFormat="false" ht="27.5" hidden="false" customHeight="true" outlineLevel="0" collapsed="false">
      <c r="A9" s="57" t="s">
        <v>31</v>
      </c>
      <c r="B9" s="56" t="n">
        <v>33066.8306503991</v>
      </c>
      <c r="C9" s="56" t="n">
        <v>31018.6668383183</v>
      </c>
      <c r="D9" s="56" t="n">
        <v>33599.4915649557</v>
      </c>
      <c r="E9" s="56" t="n">
        <v>31045.5596462191</v>
      </c>
      <c r="F9" s="55" t="n">
        <v>8.22640000000001</v>
      </c>
      <c r="G9" s="51"/>
    </row>
    <row r="10" customFormat="false" ht="27.5" hidden="false" customHeight="true" outlineLevel="0" collapsed="false">
      <c r="A10" s="53" t="s">
        <v>32</v>
      </c>
      <c r="B10" s="56" t="n">
        <v>2953335.79239217</v>
      </c>
      <c r="C10" s="56" t="n">
        <v>2518553.16114679</v>
      </c>
      <c r="D10" s="56" t="n">
        <v>2301134.42516649</v>
      </c>
      <c r="E10" s="56" t="n">
        <v>2036937.18563634</v>
      </c>
      <c r="F10" s="55" t="n">
        <v>12.9703184463987</v>
      </c>
      <c r="G10" s="51"/>
    </row>
    <row r="11" customFormat="false" ht="27.5" hidden="false" customHeight="true" outlineLevel="0" collapsed="false">
      <c r="A11" s="53" t="s">
        <v>33</v>
      </c>
      <c r="B11" s="56" t="n">
        <v>1817933.39675899</v>
      </c>
      <c r="C11" s="56" t="n">
        <v>1660930.72727195</v>
      </c>
      <c r="D11" s="56" t="n">
        <v>1511121.91152272</v>
      </c>
      <c r="E11" s="56" t="n">
        <v>1413751.28024824</v>
      </c>
      <c r="F11" s="55" t="n">
        <v>6.88739473731042</v>
      </c>
      <c r="G11" s="51"/>
    </row>
    <row r="12" customFormat="false" ht="27.5" hidden="false" customHeight="true" outlineLevel="0" collapsed="false">
      <c r="A12" s="53" t="s">
        <v>34</v>
      </c>
      <c r="B12" s="56" t="n">
        <v>463082.714245547</v>
      </c>
      <c r="C12" s="56" t="n">
        <v>429952.232836502</v>
      </c>
      <c r="D12" s="56" t="n">
        <v>384928.533460806</v>
      </c>
      <c r="E12" s="56" t="n">
        <v>365966.809835934</v>
      </c>
      <c r="F12" s="55" t="n">
        <v>5.18126866022965</v>
      </c>
      <c r="G12" s="51"/>
    </row>
    <row r="13" customFormat="false" ht="27.5" hidden="false" customHeight="true" outlineLevel="0" collapsed="false">
      <c r="A13" s="53" t="s">
        <v>35</v>
      </c>
      <c r="B13" s="56" t="n">
        <v>1354850.68251344</v>
      </c>
      <c r="C13" s="56" t="n">
        <v>1230978.49443545</v>
      </c>
      <c r="D13" s="56" t="n">
        <v>1126193.37806191</v>
      </c>
      <c r="E13" s="56" t="n">
        <v>1047784.47041231</v>
      </c>
      <c r="F13" s="55" t="n">
        <v>7.48330499866545</v>
      </c>
      <c r="G13" s="51"/>
    </row>
    <row r="14" customFormat="false" ht="27.5" hidden="false" customHeight="true" outlineLevel="0" collapsed="false">
      <c r="A14" s="53" t="s">
        <v>36</v>
      </c>
      <c r="B14" s="56" t="n">
        <v>970679.839872333</v>
      </c>
      <c r="C14" s="56" t="n">
        <v>897462.79165295</v>
      </c>
      <c r="D14" s="56" t="n">
        <v>925830.873111313</v>
      </c>
      <c r="E14" s="56" t="n">
        <v>855123.604251385</v>
      </c>
      <c r="F14" s="55" t="n">
        <v>8.26866063670747</v>
      </c>
      <c r="G14" s="51"/>
    </row>
    <row r="15" customFormat="false" ht="27.5" hidden="false" customHeight="true" outlineLevel="0" collapsed="false">
      <c r="A15" s="53" t="s">
        <v>37</v>
      </c>
      <c r="B15" s="56" t="n">
        <v>603670.988708454</v>
      </c>
      <c r="C15" s="56" t="n">
        <v>541703.869728613</v>
      </c>
      <c r="D15" s="56" t="n">
        <v>510872.654839897</v>
      </c>
      <c r="E15" s="56" t="n">
        <v>469835.854703792</v>
      </c>
      <c r="F15" s="55" t="n">
        <v>8.7342844794119</v>
      </c>
      <c r="G15" s="51"/>
    </row>
    <row r="16" customFormat="false" ht="27.5" hidden="false" customHeight="true" outlineLevel="0" collapsed="false">
      <c r="A16" s="53" t="s">
        <v>38</v>
      </c>
      <c r="B16" s="56" t="n">
        <v>66332.7323833151</v>
      </c>
      <c r="C16" s="56" t="n">
        <v>60788.0161218539</v>
      </c>
      <c r="D16" s="56" t="n">
        <v>57075.7429205385</v>
      </c>
      <c r="E16" s="56" t="n">
        <v>52723.2517734598</v>
      </c>
      <c r="F16" s="55" t="n">
        <v>8.25535413820919</v>
      </c>
      <c r="G16" s="51"/>
    </row>
    <row r="17" customFormat="false" ht="27.5" hidden="false" customHeight="true" outlineLevel="0" collapsed="false">
      <c r="A17" s="53" t="s">
        <v>39</v>
      </c>
      <c r="B17" s="56" t="n">
        <v>537338.256325139</v>
      </c>
      <c r="C17" s="56" t="n">
        <v>480915.853606759</v>
      </c>
      <c r="D17" s="56" t="n">
        <v>453796.911919359</v>
      </c>
      <c r="E17" s="56" t="n">
        <v>417112.602930332</v>
      </c>
      <c r="F17" s="55" t="n">
        <v>8.79482152572453</v>
      </c>
      <c r="G17" s="51"/>
    </row>
    <row r="18" customFormat="false" ht="27.5" hidden="false" customHeight="true" outlineLevel="0" collapsed="false">
      <c r="A18" s="53" t="s">
        <v>40</v>
      </c>
      <c r="B18" s="56" t="n">
        <v>1034422.13438647</v>
      </c>
      <c r="C18" s="56" t="n">
        <v>923183.449596151</v>
      </c>
      <c r="D18" s="56" t="n">
        <v>859498.857106806</v>
      </c>
      <c r="E18" s="56" t="n">
        <v>790850.1001167</v>
      </c>
      <c r="F18" s="55" t="n">
        <v>8.68037533029032</v>
      </c>
      <c r="G18" s="51"/>
    </row>
    <row r="19" customFormat="false" ht="27.5" hidden="false" customHeight="true" outlineLevel="0" collapsed="false">
      <c r="A19" s="53" t="s">
        <v>41</v>
      </c>
      <c r="B19" s="56" t="n">
        <v>1236638.03274949</v>
      </c>
      <c r="C19" s="56" t="n">
        <v>1124680.07246383</v>
      </c>
      <c r="D19" s="56" t="n">
        <v>847545.290057253</v>
      </c>
      <c r="E19" s="56" t="n">
        <v>791364.027698499</v>
      </c>
      <c r="F19" s="55" t="n">
        <v>7.0992944324427</v>
      </c>
      <c r="G19" s="51"/>
    </row>
    <row r="20" customFormat="false" ht="27.5" hidden="false" customHeight="true" outlineLevel="0" collapsed="false">
      <c r="A20" s="53" t="s">
        <v>42</v>
      </c>
      <c r="B20" s="56" t="n">
        <v>445791.112807918</v>
      </c>
      <c r="C20" s="56" t="n">
        <v>375789.687148059</v>
      </c>
      <c r="D20" s="56" t="n">
        <v>503250.431097544</v>
      </c>
      <c r="E20" s="56" t="n">
        <v>467073.175316921</v>
      </c>
      <c r="F20" s="55" t="n">
        <v>7.74552204931823</v>
      </c>
      <c r="G20" s="51"/>
    </row>
    <row r="21" customFormat="false" ht="27.5" hidden="false" customHeight="true" outlineLevel="0" collapsed="false">
      <c r="A21" s="53" t="s">
        <v>43</v>
      </c>
      <c r="B21" s="56" t="n">
        <v>739785.334163104</v>
      </c>
      <c r="C21" s="56" t="n">
        <v>704557.461107718</v>
      </c>
      <c r="D21" s="56" t="n">
        <v>282648.416992582</v>
      </c>
      <c r="E21" s="56" t="n">
        <v>269188.968564363</v>
      </c>
      <c r="F21" s="55" t="n">
        <v>4.99999999999999</v>
      </c>
      <c r="G21" s="51"/>
    </row>
    <row r="22" customFormat="false" ht="27.5" hidden="false" customHeight="true" outlineLevel="0" collapsed="false">
      <c r="A22" s="53" t="s">
        <v>44</v>
      </c>
      <c r="B22" s="56" t="n">
        <v>51061.5857784676</v>
      </c>
      <c r="C22" s="56" t="n">
        <v>44332.9242080534</v>
      </c>
      <c r="D22" s="56" t="n">
        <v>61646.4419671279</v>
      </c>
      <c r="E22" s="56" t="n">
        <v>55101.8838172149</v>
      </c>
      <c r="F22" s="55" t="n">
        <v>11.8771949278952</v>
      </c>
      <c r="G22" s="51"/>
    </row>
    <row r="23" customFormat="false" ht="27.5" hidden="false" customHeight="true" outlineLevel="0" collapsed="false">
      <c r="A23" s="53" t="s">
        <v>45</v>
      </c>
      <c r="B23" s="56" t="n">
        <v>5794698.4300651</v>
      </c>
      <c r="C23" s="56" t="n">
        <v>5169035.49642866</v>
      </c>
      <c r="D23" s="56" t="n">
        <v>4681940.72220974</v>
      </c>
      <c r="E23" s="56" t="n">
        <v>4350622.34664691</v>
      </c>
      <c r="F23" s="55" t="n">
        <v>7.61542485566883</v>
      </c>
      <c r="G23" s="51"/>
    </row>
    <row r="24" customFormat="false" ht="27.5" hidden="false" customHeight="true" outlineLevel="0" collapsed="false">
      <c r="A24" s="53" t="s">
        <v>46</v>
      </c>
      <c r="B24" s="56" t="n">
        <v>1993405.48084212</v>
      </c>
      <c r="C24" s="56" t="n">
        <v>1849818.91743523</v>
      </c>
      <c r="D24" s="56" t="n">
        <v>1674604.58583444</v>
      </c>
      <c r="E24" s="56" t="n">
        <v>1556937.17425702</v>
      </c>
      <c r="F24" s="55" t="n">
        <v>7.55762104746212</v>
      </c>
      <c r="G24" s="51"/>
    </row>
    <row r="25" customFormat="false" ht="27.5" hidden="false" customHeight="true" outlineLevel="0" collapsed="false">
      <c r="A25" s="53" t="s">
        <v>47</v>
      </c>
      <c r="B25" s="56" t="n">
        <v>3801292.94922298</v>
      </c>
      <c r="C25" s="56" t="n">
        <v>3319216.57899343</v>
      </c>
      <c r="D25" s="56" t="n">
        <v>3007336.1363753</v>
      </c>
      <c r="E25" s="56" t="n">
        <v>2793685.17238988</v>
      </c>
      <c r="F25" s="55" t="n">
        <v>7.6476392578857</v>
      </c>
      <c r="G25" s="51"/>
    </row>
    <row r="26" customFormat="false" ht="27.5" hidden="false" customHeight="true" outlineLevel="0" collapsed="false">
      <c r="A26" s="53" t="s">
        <v>5</v>
      </c>
      <c r="B26" s="56" t="n">
        <v>4679178.1994852</v>
      </c>
      <c r="C26" s="56" t="n">
        <v>4225490.6058282</v>
      </c>
      <c r="D26" s="56" t="n">
        <v>4647592.93800745</v>
      </c>
      <c r="E26" s="56" t="n">
        <v>4535949.00289272</v>
      </c>
      <c r="F26" s="55" t="n">
        <v>2.46131371943395</v>
      </c>
      <c r="G26" s="51"/>
    </row>
    <row r="27" customFormat="false" ht="27.5" hidden="false" customHeight="true" outlineLevel="0" collapsed="false">
      <c r="A27" s="53" t="s">
        <v>6</v>
      </c>
      <c r="B27" s="56" t="n">
        <v>11018950.2454612</v>
      </c>
      <c r="C27" s="56" t="n">
        <v>10084582.4008754</v>
      </c>
      <c r="D27" s="56" t="n">
        <v>10492535.3037893</v>
      </c>
      <c r="E27" s="56" t="n">
        <v>9605701.25671583</v>
      </c>
      <c r="F27" s="55" t="n">
        <v>9.23237172771117</v>
      </c>
      <c r="G27" s="51"/>
    </row>
    <row r="28" customFormat="false" ht="27.5" hidden="false" customHeight="true" outlineLevel="0" collapsed="false">
      <c r="A28" s="58" t="s">
        <v>7</v>
      </c>
      <c r="B28" s="56" t="n">
        <v>11722465.3617255</v>
      </c>
      <c r="C28" s="56" t="n">
        <v>10542537.0739805</v>
      </c>
      <c r="D28" s="56" t="n">
        <v>9654069.68631293</v>
      </c>
      <c r="E28" s="56" t="n">
        <v>8952282.80001902</v>
      </c>
      <c r="F28" s="59" t="n">
        <v>7.83919478384236</v>
      </c>
      <c r="G28" s="51"/>
    </row>
    <row r="29" customFormat="false" ht="1.5" hidden="false" customHeight="true" outlineLevel="0" collapsed="false">
      <c r="A29" s="60"/>
      <c r="B29" s="60"/>
      <c r="C29" s="60"/>
      <c r="D29" s="60"/>
      <c r="E29" s="61"/>
      <c r="F29" s="62"/>
      <c r="G29" s="62"/>
    </row>
    <row r="30" customFormat="false" ht="1.5" hidden="false" customHeight="true" outlineLevel="0" collapsed="false">
      <c r="E30" s="63"/>
    </row>
    <row r="31" customFormat="false" ht="1.5" hidden="false" customHeight="true" outlineLevel="0" collapsed="false"/>
  </sheetData>
  <mergeCells count="5">
    <mergeCell ref="A1:F1"/>
    <mergeCell ref="A3:A4"/>
    <mergeCell ref="B3:C3"/>
    <mergeCell ref="D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27" activeCellId="0" sqref="L2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2.75"/>
    <col collapsed="false" customWidth="true" hidden="false" outlineLevel="0" max="5" min="2" style="1" width="13.62"/>
    <col collapsed="false" customWidth="true" hidden="false" outlineLevel="0" max="6" min="6" style="1" width="12.62"/>
    <col collapsed="false" customWidth="true" hidden="false" outlineLevel="0" max="9" min="7" style="1" width="0.24"/>
    <col collapsed="false" customWidth="true" hidden="false" outlineLevel="0" max="14" min="10" style="1" width="12.62"/>
    <col collapsed="false" customWidth="true" hidden="false" outlineLevel="0" max="18" min="18" style="1" width="12.62"/>
    <col collapsed="false" customWidth="true" hidden="false" outlineLevel="0" max="20" min="20" style="1" width="9.36"/>
  </cols>
  <sheetData>
    <row r="1" customFormat="false" ht="23.1" hidden="false" customHeight="true" outlineLevel="0" collapsed="false">
      <c r="A1" s="2" t="s">
        <v>48</v>
      </c>
      <c r="B1" s="2"/>
      <c r="C1" s="2"/>
      <c r="D1" s="2"/>
      <c r="E1" s="2"/>
      <c r="F1" s="2"/>
    </row>
    <row r="2" customFormat="false" ht="15.95" hidden="false" customHeight="true" outlineLevel="0" collapsed="false">
      <c r="A2" s="64" t="s">
        <v>49</v>
      </c>
      <c r="B2" s="64"/>
      <c r="C2" s="64"/>
      <c r="D2" s="64"/>
      <c r="E2" s="64"/>
      <c r="F2" s="64"/>
    </row>
    <row r="3" customFormat="false" ht="20" hidden="false" customHeight="true" outlineLevel="0" collapsed="false">
      <c r="A3" s="65" t="s">
        <v>50</v>
      </c>
      <c r="B3" s="66" t="s">
        <v>51</v>
      </c>
      <c r="C3" s="66"/>
      <c r="D3" s="66"/>
      <c r="E3" s="66"/>
      <c r="F3" s="66"/>
    </row>
    <row r="4" customFormat="false" ht="20" hidden="false" customHeight="true" outlineLevel="0" collapsed="false">
      <c r="A4" s="65"/>
      <c r="B4" s="67" t="s">
        <v>52</v>
      </c>
      <c r="C4" s="67"/>
      <c r="D4" s="67" t="s">
        <v>53</v>
      </c>
      <c r="E4" s="67"/>
      <c r="F4" s="68" t="s">
        <v>54</v>
      </c>
    </row>
    <row r="5" customFormat="false" ht="20" hidden="false" customHeight="true" outlineLevel="0" collapsed="false">
      <c r="A5" s="65"/>
      <c r="B5" s="69" t="s">
        <v>55</v>
      </c>
      <c r="C5" s="70" t="s">
        <v>56</v>
      </c>
      <c r="D5" s="69" t="s">
        <v>55</v>
      </c>
      <c r="E5" s="70" t="s">
        <v>56</v>
      </c>
      <c r="F5" s="68"/>
    </row>
    <row r="6" customFormat="false" ht="27.2" hidden="false" customHeight="true" outlineLevel="0" collapsed="false">
      <c r="A6" s="71" t="s">
        <v>57</v>
      </c>
      <c r="B6" s="72" t="n">
        <v>4860052.52883381</v>
      </c>
      <c r="C6" s="72" t="n">
        <v>5361128.01019848</v>
      </c>
      <c r="D6" s="72" t="n">
        <v>4410512.44069008</v>
      </c>
      <c r="E6" s="72" t="n">
        <v>4746477.53187509</v>
      </c>
      <c r="F6" s="73" t="n">
        <v>7.61737089970525</v>
      </c>
    </row>
    <row r="7" customFormat="false" ht="27.2" hidden="false" customHeight="true" outlineLevel="0" collapsed="false">
      <c r="A7" s="71" t="s">
        <v>58</v>
      </c>
      <c r="B7" s="72" t="n">
        <v>2166754.90554396</v>
      </c>
      <c r="C7" s="72" t="n">
        <v>2402108.17507108</v>
      </c>
      <c r="D7" s="72" t="n">
        <v>2044584.49762973</v>
      </c>
      <c r="E7" s="72" t="n">
        <v>2191544.01663962</v>
      </c>
      <c r="F7" s="73" t="n">
        <v>7.18774495161558</v>
      </c>
    </row>
    <row r="8" customFormat="false" ht="27.2" hidden="false" customHeight="true" outlineLevel="0" collapsed="false">
      <c r="A8" s="71" t="s">
        <v>59</v>
      </c>
      <c r="B8" s="72" t="n">
        <v>2341624.49905224</v>
      </c>
      <c r="C8" s="72" t="n">
        <v>2607583.33971308</v>
      </c>
      <c r="D8" s="72" t="n">
        <v>2174084.92154248</v>
      </c>
      <c r="E8" s="72" t="n">
        <v>2344361.76605184</v>
      </c>
      <c r="F8" s="73" t="n">
        <v>7.83211560975019</v>
      </c>
    </row>
    <row r="9" customFormat="false" ht="27.2" hidden="false" customHeight="true" outlineLevel="0" collapsed="false">
      <c r="A9" s="71" t="s">
        <v>60</v>
      </c>
      <c r="B9" s="72" t="n">
        <v>2300950.91175908</v>
      </c>
      <c r="C9" s="72" t="n">
        <v>2546035.25665583</v>
      </c>
      <c r="D9" s="72" t="n">
        <v>2146778.28268657</v>
      </c>
      <c r="E9" s="72" t="n">
        <v>2304506.27936976</v>
      </c>
      <c r="F9" s="73" t="n">
        <v>7.3471954675173</v>
      </c>
    </row>
    <row r="10" customFormat="false" ht="27.2" hidden="false" customHeight="true" outlineLevel="0" collapsed="false">
      <c r="A10" s="71" t="s">
        <v>61</v>
      </c>
      <c r="B10" s="72" t="n">
        <v>2187862.72664301</v>
      </c>
      <c r="C10" s="72" t="n">
        <v>2424023.65055777</v>
      </c>
      <c r="D10" s="72" t="n">
        <v>2069999.02225935</v>
      </c>
      <c r="E10" s="72" t="n">
        <v>2218606.91625594</v>
      </c>
      <c r="F10" s="73" t="n">
        <v>7.17912870482347</v>
      </c>
    </row>
    <row r="11" customFormat="false" ht="27.2" hidden="false" customHeight="true" outlineLevel="0" collapsed="false">
      <c r="A11" s="71" t="s">
        <v>62</v>
      </c>
      <c r="B11" s="72" t="n">
        <v>1672329.73082518</v>
      </c>
      <c r="C11" s="72" t="n">
        <v>1828548.56004783</v>
      </c>
      <c r="D11" s="72" t="n">
        <v>1574819.92449872</v>
      </c>
      <c r="E11" s="72" t="n">
        <v>1678019.11452343</v>
      </c>
      <c r="F11" s="73" t="n">
        <v>6.55307876280227</v>
      </c>
    </row>
    <row r="12" customFormat="false" ht="27.2" hidden="false" customHeight="true" outlineLevel="0" collapsed="false">
      <c r="A12" s="71" t="s">
        <v>63</v>
      </c>
      <c r="B12" s="72" t="n">
        <v>2613082.26808653</v>
      </c>
      <c r="C12" s="72" t="n">
        <v>2857618.24267764</v>
      </c>
      <c r="D12" s="72" t="n">
        <v>2468921.29255422</v>
      </c>
      <c r="E12" s="72" t="n">
        <v>2634882.02081266</v>
      </c>
      <c r="F12" s="73" t="n">
        <v>6.72199347783768</v>
      </c>
    </row>
    <row r="13" customFormat="false" ht="27.2" hidden="false" customHeight="true" outlineLevel="0" collapsed="false">
      <c r="A13" s="71" t="s">
        <v>64</v>
      </c>
      <c r="B13" s="72" t="n">
        <v>2173250.40259279</v>
      </c>
      <c r="C13" s="72" t="n">
        <v>2432715.0104948</v>
      </c>
      <c r="D13" s="72" t="n">
        <v>2045242.58056173</v>
      </c>
      <c r="E13" s="72" t="n">
        <v>2207499.04080455</v>
      </c>
      <c r="F13" s="73" t="n">
        <v>7.93336016885857</v>
      </c>
    </row>
    <row r="14" customFormat="false" ht="27.2" hidden="false" customHeight="true" outlineLevel="0" collapsed="false">
      <c r="A14" s="71" t="s">
        <v>65</v>
      </c>
      <c r="B14" s="72" t="n">
        <v>2065862.55838229</v>
      </c>
      <c r="C14" s="72" t="n">
        <v>2264155.73437681</v>
      </c>
      <c r="D14" s="72" t="n">
        <v>1927816.45656236</v>
      </c>
      <c r="E14" s="72" t="n">
        <v>2054901.96623172</v>
      </c>
      <c r="F14" s="73" t="n">
        <v>6.59219964829925</v>
      </c>
    </row>
    <row r="15" customFormat="false" ht="27.2" hidden="false" customHeight="true" outlineLevel="0" collapsed="false">
      <c r="A15" s="74" t="s">
        <v>66</v>
      </c>
      <c r="B15" s="72" t="n">
        <v>2470838.63512854</v>
      </c>
      <c r="C15" s="72" t="n">
        <v>2722474.17462558</v>
      </c>
      <c r="D15" s="72" t="n">
        <v>2231172.82289902</v>
      </c>
      <c r="E15" s="75" t="n">
        <v>2414910.71648968</v>
      </c>
      <c r="F15" s="76" t="n">
        <v>8.23503637660478</v>
      </c>
    </row>
    <row r="16" customFormat="false" ht="15.95" hidden="false" customHeight="true" outlineLevel="0" collapsed="false">
      <c r="A16" s="40" t="s">
        <v>67</v>
      </c>
      <c r="B16" s="40"/>
      <c r="C16" s="40"/>
      <c r="D16" s="40"/>
      <c r="E16" s="40"/>
      <c r="F16" s="40"/>
    </row>
    <row r="17" customFormat="false" ht="18" hidden="false" customHeight="true" outlineLevel="0" collapsed="false">
      <c r="A17" s="77"/>
    </row>
    <row r="18" customFormat="false" ht="15.95" hidden="false" customHeight="true" outlineLevel="0" collapsed="false">
      <c r="A18" s="78" t="s">
        <v>68</v>
      </c>
      <c r="B18" s="78"/>
      <c r="C18" s="78"/>
      <c r="D18" s="78"/>
      <c r="E18" s="78"/>
      <c r="F18" s="78"/>
    </row>
    <row r="19" customFormat="false" ht="20" hidden="false" customHeight="true" outlineLevel="0" collapsed="false">
      <c r="A19" s="65" t="s">
        <v>50</v>
      </c>
      <c r="B19" s="79" t="s">
        <v>69</v>
      </c>
      <c r="C19" s="79"/>
      <c r="D19" s="79"/>
      <c r="E19" s="79"/>
      <c r="F19" s="79"/>
    </row>
    <row r="20" customFormat="false" ht="20" hidden="false" customHeight="true" outlineLevel="0" collapsed="false">
      <c r="A20" s="65"/>
      <c r="B20" s="67" t="s">
        <v>52</v>
      </c>
      <c r="C20" s="67"/>
      <c r="D20" s="67" t="s">
        <v>53</v>
      </c>
      <c r="E20" s="67"/>
      <c r="F20" s="68" t="s">
        <v>54</v>
      </c>
    </row>
    <row r="21" customFormat="false" ht="20" hidden="false" customHeight="true" outlineLevel="0" collapsed="false">
      <c r="A21" s="65"/>
      <c r="B21" s="69" t="s">
        <v>55</v>
      </c>
      <c r="C21" s="70" t="s">
        <v>56</v>
      </c>
      <c r="D21" s="69" t="s">
        <v>55</v>
      </c>
      <c r="E21" s="70" t="s">
        <v>56</v>
      </c>
      <c r="F21" s="68"/>
    </row>
    <row r="22" customFormat="false" ht="28" hidden="false" customHeight="true" outlineLevel="0" collapsed="false">
      <c r="A22" s="71" t="s">
        <v>57</v>
      </c>
      <c r="B22" s="72" t="n">
        <v>285177</v>
      </c>
      <c r="C22" s="72" t="n">
        <v>326825.061234635</v>
      </c>
      <c r="D22" s="72" t="n">
        <v>309447.578374883</v>
      </c>
      <c r="E22" s="72" t="n">
        <v>317802.662991005</v>
      </c>
      <c r="F22" s="73" t="n">
        <v>2.7</v>
      </c>
      <c r="T22" s="80"/>
    </row>
    <row r="23" customFormat="false" ht="28" hidden="false" customHeight="true" outlineLevel="0" collapsed="false">
      <c r="A23" s="71" t="s">
        <v>58</v>
      </c>
      <c r="B23" s="72" t="n">
        <v>514472</v>
      </c>
      <c r="C23" s="72" t="n">
        <v>576466.768834403</v>
      </c>
      <c r="D23" s="72" t="n">
        <v>558257.203567199</v>
      </c>
      <c r="E23" s="72" t="n">
        <v>575563.176877782</v>
      </c>
      <c r="F23" s="73" t="n">
        <v>3.1</v>
      </c>
      <c r="T23" s="80"/>
    </row>
    <row r="24" customFormat="false" ht="28" hidden="false" customHeight="true" outlineLevel="0" collapsed="false">
      <c r="A24" s="71" t="s">
        <v>59</v>
      </c>
      <c r="B24" s="72" t="n">
        <v>447950</v>
      </c>
      <c r="C24" s="72" t="n">
        <v>501929.2291431</v>
      </c>
      <c r="D24" s="72" t="n">
        <v>486073.711179475</v>
      </c>
      <c r="E24" s="72" t="n">
        <v>500169.848803679</v>
      </c>
      <c r="F24" s="73" t="n">
        <v>2.9</v>
      </c>
      <c r="T24" s="80"/>
    </row>
    <row r="25" customFormat="false" ht="28" hidden="false" customHeight="true" outlineLevel="0" collapsed="false">
      <c r="A25" s="71" t="s">
        <v>60</v>
      </c>
      <c r="B25" s="72" t="n">
        <v>413804</v>
      </c>
      <c r="C25" s="72" t="n">
        <v>463667.720408573</v>
      </c>
      <c r="D25" s="72" t="n">
        <v>449021.645230296</v>
      </c>
      <c r="E25" s="72" t="n">
        <v>463390.337877666</v>
      </c>
      <c r="F25" s="73" t="n">
        <v>3.2</v>
      </c>
      <c r="T25" s="80"/>
    </row>
    <row r="26" customFormat="false" ht="28" hidden="false" customHeight="true" outlineLevel="0" collapsed="false">
      <c r="A26" s="71" t="s">
        <v>61</v>
      </c>
      <c r="B26" s="72" t="n">
        <v>549274</v>
      </c>
      <c r="C26" s="72" t="n">
        <v>607618.769915683</v>
      </c>
      <c r="D26" s="72" t="n">
        <v>596021.099753086</v>
      </c>
      <c r="E26" s="72" t="n">
        <v>612709.690546172</v>
      </c>
      <c r="F26" s="73" t="n">
        <v>2.8</v>
      </c>
      <c r="T26" s="80"/>
    </row>
    <row r="27" customFormat="false" ht="28" hidden="false" customHeight="true" outlineLevel="0" collapsed="false">
      <c r="A27" s="71" t="s">
        <v>62</v>
      </c>
      <c r="B27" s="72" t="n">
        <v>355776</v>
      </c>
      <c r="C27" s="72" t="n">
        <v>388358.112543706</v>
      </c>
      <c r="D27" s="72" t="n">
        <v>386055.05227947</v>
      </c>
      <c r="E27" s="72" t="n">
        <v>397636.703847854</v>
      </c>
      <c r="F27" s="73" t="n">
        <v>3</v>
      </c>
      <c r="T27" s="80"/>
    </row>
    <row r="28" customFormat="false" ht="28" hidden="false" customHeight="true" outlineLevel="0" collapsed="false">
      <c r="A28" s="71" t="s">
        <v>63</v>
      </c>
      <c r="B28" s="72" t="n">
        <v>540788</v>
      </c>
      <c r="C28" s="72" t="n">
        <v>601291.386316699</v>
      </c>
      <c r="D28" s="72" t="n">
        <v>586812.881172733</v>
      </c>
      <c r="E28" s="72" t="n">
        <v>606177.706251433</v>
      </c>
      <c r="F28" s="73" t="n">
        <v>3.3</v>
      </c>
      <c r="T28" s="80"/>
    </row>
    <row r="29" customFormat="false" ht="28" hidden="false" customHeight="true" outlineLevel="0" collapsed="false">
      <c r="A29" s="71" t="s">
        <v>64</v>
      </c>
      <c r="B29" s="72" t="n">
        <v>498337</v>
      </c>
      <c r="C29" s="72" t="n">
        <v>566230.999604261</v>
      </c>
      <c r="D29" s="72" t="n">
        <v>540749.001022538</v>
      </c>
      <c r="E29" s="72" t="n">
        <v>557512.220054237</v>
      </c>
      <c r="F29" s="73" t="n">
        <v>3.1</v>
      </c>
      <c r="T29" s="80"/>
    </row>
    <row r="30" customFormat="false" ht="28" hidden="false" customHeight="true" outlineLevel="0" collapsed="false">
      <c r="A30" s="71" t="s">
        <v>65</v>
      </c>
      <c r="B30" s="72" t="n">
        <v>310183</v>
      </c>
      <c r="C30" s="72" t="n">
        <v>355137.951998941</v>
      </c>
      <c r="D30" s="72" t="n">
        <v>336581.765721136</v>
      </c>
      <c r="E30" s="72" t="n">
        <v>345332.891629886</v>
      </c>
      <c r="F30" s="73" t="n">
        <v>2.6</v>
      </c>
      <c r="T30" s="80"/>
    </row>
    <row r="31" customFormat="false" ht="28" hidden="false" customHeight="true" outlineLevel="0" collapsed="false">
      <c r="A31" s="81" t="s">
        <v>66</v>
      </c>
      <c r="B31" s="82" t="n">
        <v>504250.747573105</v>
      </c>
      <c r="C31" s="82" t="n">
        <v>523007.540050606</v>
      </c>
      <c r="D31" s="82" t="n">
        <v>536618.160000515</v>
      </c>
      <c r="E31" s="82" t="n">
        <v>556768.171908534</v>
      </c>
      <c r="F31" s="83" t="n">
        <v>3.75499999999992</v>
      </c>
      <c r="T31" s="80"/>
    </row>
    <row r="32" customFormat="false" ht="1.5" hidden="false" customHeight="true" outlineLevel="0" collapsed="false"/>
    <row r="33" customFormat="false" ht="1.5" hidden="false" customHeight="true" outlineLevel="0" collapsed="false"/>
    <row r="34" customFormat="false" ht="1.5" hidden="false" customHeight="true" outlineLevel="0" collapsed="false"/>
  </sheetData>
  <mergeCells count="14">
    <mergeCell ref="A1:F1"/>
    <mergeCell ref="A2:F2"/>
    <mergeCell ref="A3:A5"/>
    <mergeCell ref="B3:F3"/>
    <mergeCell ref="B4:C4"/>
    <mergeCell ref="D4:E4"/>
    <mergeCell ref="F4:F5"/>
    <mergeCell ref="A16:F16"/>
    <mergeCell ref="A18:F18"/>
    <mergeCell ref="A19:A21"/>
    <mergeCell ref="B19:F19"/>
    <mergeCell ref="B20:C20"/>
    <mergeCell ref="D20:E20"/>
    <mergeCell ref="F20:F21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2.75"/>
    <col collapsed="false" customWidth="true" hidden="false" outlineLevel="0" max="5" min="2" style="1" width="13.62"/>
    <col collapsed="false" customWidth="true" hidden="false" outlineLevel="0" max="6" min="6" style="1" width="12.62"/>
    <col collapsed="false" customWidth="true" hidden="false" outlineLevel="0" max="9" min="7" style="1" width="0.24"/>
    <col collapsed="false" customWidth="true" hidden="false" outlineLevel="0" max="10" min="10" style="1" width="12.62"/>
  </cols>
  <sheetData>
    <row r="2" customFormat="false" ht="15" hidden="false" customHeight="true" outlineLevel="0" collapsed="false">
      <c r="A2" s="78" t="s">
        <v>70</v>
      </c>
      <c r="B2" s="78"/>
      <c r="C2" s="78"/>
      <c r="D2" s="78"/>
      <c r="E2" s="78"/>
      <c r="F2" s="78"/>
    </row>
    <row r="3" customFormat="false" ht="20" hidden="false" customHeight="true" outlineLevel="0" collapsed="false">
      <c r="A3" s="65" t="s">
        <v>50</v>
      </c>
      <c r="B3" s="84" t="s">
        <v>71</v>
      </c>
      <c r="C3" s="84"/>
      <c r="D3" s="84"/>
      <c r="E3" s="84"/>
      <c r="F3" s="84"/>
    </row>
    <row r="4" customFormat="false" ht="20" hidden="false" customHeight="true" outlineLevel="0" collapsed="false">
      <c r="A4" s="65"/>
      <c r="B4" s="67" t="s">
        <v>52</v>
      </c>
      <c r="C4" s="67"/>
      <c r="D4" s="67" t="s">
        <v>53</v>
      </c>
      <c r="E4" s="67"/>
      <c r="F4" s="85" t="s">
        <v>72</v>
      </c>
    </row>
    <row r="5" customFormat="false" ht="20" hidden="false" customHeight="true" outlineLevel="0" collapsed="false">
      <c r="A5" s="65"/>
      <c r="B5" s="52" t="s">
        <v>26</v>
      </c>
      <c r="C5" s="52" t="s">
        <v>25</v>
      </c>
      <c r="D5" s="52" t="s">
        <v>26</v>
      </c>
      <c r="E5" s="52" t="s">
        <v>25</v>
      </c>
      <c r="F5" s="85"/>
    </row>
    <row r="6" customFormat="false" ht="28" hidden="false" customHeight="true" outlineLevel="0" collapsed="false">
      <c r="A6" s="71" t="s">
        <v>57</v>
      </c>
      <c r="B6" s="72" t="n">
        <v>1450164.09959183</v>
      </c>
      <c r="C6" s="72" t="n">
        <v>1538661.03975334</v>
      </c>
      <c r="D6" s="72" t="n">
        <v>1442916.10105799</v>
      </c>
      <c r="E6" s="72" t="n">
        <v>1554285.00378717</v>
      </c>
      <c r="F6" s="73" t="n">
        <v>7.71832143584238</v>
      </c>
      <c r="P6" s="86"/>
      <c r="Q6" s="86"/>
      <c r="R6" s="86"/>
      <c r="S6" s="86"/>
      <c r="T6" s="86"/>
    </row>
    <row r="7" customFormat="false" ht="28" hidden="false" customHeight="true" outlineLevel="0" collapsed="false">
      <c r="A7" s="71" t="s">
        <v>58</v>
      </c>
      <c r="B7" s="72" t="n">
        <v>557183.841524094</v>
      </c>
      <c r="C7" s="72" t="n">
        <v>595428.495403116</v>
      </c>
      <c r="D7" s="72" t="n">
        <v>554399.006575011</v>
      </c>
      <c r="E7" s="72" t="n">
        <v>601474.631073379</v>
      </c>
      <c r="F7" s="73" t="n">
        <v>8.49128947564202</v>
      </c>
      <c r="P7" s="86"/>
      <c r="Q7" s="86"/>
      <c r="R7" s="86"/>
      <c r="S7" s="86"/>
      <c r="T7" s="86"/>
    </row>
    <row r="8" customFormat="false" ht="28" hidden="false" customHeight="true" outlineLevel="0" collapsed="false">
      <c r="A8" s="71" t="s">
        <v>59</v>
      </c>
      <c r="B8" s="72" t="n">
        <v>714691.627428474</v>
      </c>
      <c r="C8" s="72" t="n">
        <v>765451.503599985</v>
      </c>
      <c r="D8" s="72" t="n">
        <v>711119.560054023</v>
      </c>
      <c r="E8" s="72" t="n">
        <v>773224.097077627</v>
      </c>
      <c r="F8" s="73" t="n">
        <v>8.73334675520472</v>
      </c>
      <c r="P8" s="86"/>
      <c r="Q8" s="86"/>
      <c r="R8" s="86"/>
      <c r="S8" s="86"/>
      <c r="T8" s="86"/>
    </row>
    <row r="9" customFormat="false" ht="28" hidden="false" customHeight="true" outlineLevel="0" collapsed="false">
      <c r="A9" s="71" t="s">
        <v>60</v>
      </c>
      <c r="B9" s="72" t="n">
        <v>771286.921908127</v>
      </c>
      <c r="C9" s="72" t="n">
        <v>824066.577934208</v>
      </c>
      <c r="D9" s="72" t="n">
        <v>767431.988193565</v>
      </c>
      <c r="E9" s="72" t="n">
        <v>832434.364108342</v>
      </c>
      <c r="F9" s="73" t="n">
        <v>8.47011551704846</v>
      </c>
      <c r="P9" s="86"/>
      <c r="Q9" s="86"/>
      <c r="R9" s="86"/>
      <c r="S9" s="86"/>
      <c r="T9" s="86"/>
    </row>
    <row r="10" customFormat="false" ht="28" hidden="false" customHeight="true" outlineLevel="0" collapsed="false">
      <c r="A10" s="71" t="s">
        <v>61</v>
      </c>
      <c r="B10" s="72" t="n">
        <v>661539.712761608</v>
      </c>
      <c r="C10" s="72" t="n">
        <v>703816.196033626</v>
      </c>
      <c r="D10" s="72" t="n">
        <v>658233.301528889</v>
      </c>
      <c r="E10" s="72" t="n">
        <v>710962.928581699</v>
      </c>
      <c r="F10" s="73" t="n">
        <v>8.01078081742962</v>
      </c>
      <c r="P10" s="86"/>
      <c r="Q10" s="86"/>
      <c r="R10" s="86"/>
      <c r="S10" s="86"/>
      <c r="T10" s="86"/>
    </row>
    <row r="11" customFormat="false" ht="28" hidden="false" customHeight="true" outlineLevel="0" collapsed="false">
      <c r="A11" s="71" t="s">
        <v>62</v>
      </c>
      <c r="B11" s="72" t="n">
        <v>494541.52300166</v>
      </c>
      <c r="C11" s="72" t="n">
        <v>526858.554946919</v>
      </c>
      <c r="D11" s="72" t="n">
        <v>492069.777745623</v>
      </c>
      <c r="E11" s="72" t="n">
        <v>532208.413623218</v>
      </c>
      <c r="F11" s="73" t="n">
        <v>8.15710244621944</v>
      </c>
      <c r="P11" s="86"/>
      <c r="Q11" s="86"/>
      <c r="R11" s="86"/>
      <c r="S11" s="86"/>
      <c r="T11" s="86"/>
    </row>
    <row r="12" customFormat="false" ht="28" hidden="false" customHeight="true" outlineLevel="0" collapsed="false">
      <c r="A12" s="71" t="s">
        <v>63</v>
      </c>
      <c r="B12" s="72" t="n">
        <v>961056.881838082</v>
      </c>
      <c r="C12" s="72" t="n">
        <v>1024818.40078893</v>
      </c>
      <c r="D12" s="72" t="n">
        <v>956253.467608986</v>
      </c>
      <c r="E12" s="72" t="n">
        <v>1035224.67313967</v>
      </c>
      <c r="F12" s="73" t="n">
        <v>8.25839677508722</v>
      </c>
      <c r="P12" s="86"/>
      <c r="Q12" s="86"/>
      <c r="R12" s="86"/>
      <c r="S12" s="86"/>
      <c r="T12" s="86"/>
    </row>
    <row r="13" customFormat="false" ht="28" hidden="false" customHeight="true" outlineLevel="0" collapsed="false">
      <c r="A13" s="71" t="s">
        <v>64</v>
      </c>
      <c r="B13" s="72" t="n">
        <v>710047.011944245</v>
      </c>
      <c r="C13" s="72" t="n">
        <v>755046.384400243</v>
      </c>
      <c r="D13" s="72" t="n">
        <v>706498.15860897</v>
      </c>
      <c r="E13" s="72" t="n">
        <v>762713.321593658</v>
      </c>
      <c r="F13" s="73" t="n">
        <v>7.95687324866788</v>
      </c>
      <c r="P13" s="86"/>
      <c r="Q13" s="86"/>
      <c r="R13" s="86"/>
      <c r="S13" s="86"/>
      <c r="T13" s="86"/>
    </row>
    <row r="14" customFormat="false" ht="28" hidden="false" customHeight="true" outlineLevel="0" collapsed="false">
      <c r="A14" s="71" t="s">
        <v>65</v>
      </c>
      <c r="B14" s="72" t="n">
        <v>767992.430606062</v>
      </c>
      <c r="C14" s="72" t="n">
        <v>819192.391937168</v>
      </c>
      <c r="D14" s="72" t="n">
        <v>764153.962937056</v>
      </c>
      <c r="E14" s="72" t="n">
        <v>827510.684360083</v>
      </c>
      <c r="F14" s="73" t="n">
        <v>8.29109374497163</v>
      </c>
      <c r="P14" s="86"/>
      <c r="Q14" s="86"/>
      <c r="R14" s="86"/>
      <c r="S14" s="86"/>
      <c r="T14" s="86"/>
    </row>
    <row r="15" customFormat="false" ht="28" hidden="false" customHeight="true" outlineLevel="0" collapsed="false">
      <c r="A15" s="74" t="s">
        <v>66</v>
      </c>
      <c r="B15" s="72" t="n">
        <v>508544.750425181</v>
      </c>
      <c r="C15" s="72" t="n">
        <v>547580.965851011</v>
      </c>
      <c r="D15" s="72" t="n">
        <v>546735.196407461</v>
      </c>
      <c r="E15" s="72" t="n">
        <v>597667.953834388</v>
      </c>
      <c r="F15" s="76" t="n">
        <v>9.31580000000014</v>
      </c>
      <c r="T15" s="80"/>
    </row>
    <row r="16" customFormat="false" ht="15.95" hidden="false" customHeight="true" outlineLevel="0" collapsed="false">
      <c r="A16" s="87"/>
      <c r="B16" s="88"/>
      <c r="C16" s="88"/>
      <c r="D16" s="88"/>
      <c r="E16" s="88"/>
      <c r="F16" s="89"/>
    </row>
    <row r="17" customFormat="false" ht="15.95" hidden="false" customHeight="true" outlineLevel="0" collapsed="false">
      <c r="A17" s="90" t="s">
        <v>73</v>
      </c>
      <c r="B17" s="90"/>
      <c r="C17" s="90"/>
      <c r="D17" s="90"/>
      <c r="E17" s="90"/>
      <c r="F17" s="64" t="s">
        <v>20</v>
      </c>
    </row>
    <row r="18" customFormat="false" ht="20" hidden="false" customHeight="true" outlineLevel="0" collapsed="false">
      <c r="A18" s="65" t="s">
        <v>50</v>
      </c>
      <c r="B18" s="91" t="s">
        <v>74</v>
      </c>
      <c r="C18" s="91"/>
      <c r="D18" s="91"/>
      <c r="E18" s="91"/>
      <c r="F18" s="91"/>
    </row>
    <row r="19" customFormat="false" ht="20" hidden="false" customHeight="true" outlineLevel="0" collapsed="false">
      <c r="A19" s="65"/>
      <c r="B19" s="67" t="s">
        <v>52</v>
      </c>
      <c r="C19" s="67"/>
      <c r="D19" s="67" t="s">
        <v>53</v>
      </c>
      <c r="E19" s="67"/>
      <c r="F19" s="85" t="s">
        <v>72</v>
      </c>
    </row>
    <row r="20" customFormat="false" ht="20" hidden="false" customHeight="true" outlineLevel="0" collapsed="false">
      <c r="A20" s="65"/>
      <c r="B20" s="52" t="s">
        <v>26</v>
      </c>
      <c r="C20" s="52" t="s">
        <v>25</v>
      </c>
      <c r="D20" s="52" t="s">
        <v>26</v>
      </c>
      <c r="E20" s="52" t="s">
        <v>25</v>
      </c>
      <c r="F20" s="85"/>
    </row>
    <row r="21" customFormat="false" ht="30" hidden="false" customHeight="true" outlineLevel="0" collapsed="false">
      <c r="A21" s="71" t="s">
        <v>57</v>
      </c>
      <c r="B21" s="72" t="n">
        <v>699068.597199018</v>
      </c>
      <c r="C21" s="72" t="n">
        <v>798667.59292939</v>
      </c>
      <c r="D21" s="72" t="n">
        <v>571323.396122933</v>
      </c>
      <c r="E21" s="72" t="n">
        <v>628826.629098543</v>
      </c>
      <c r="F21" s="73" t="n">
        <v>10.0649182872317</v>
      </c>
      <c r="P21" s="86"/>
      <c r="Q21" s="86"/>
      <c r="R21" s="86"/>
      <c r="S21" s="86"/>
      <c r="T21" s="86"/>
    </row>
    <row r="22" customFormat="false" ht="30" hidden="false" customHeight="true" outlineLevel="0" collapsed="false">
      <c r="A22" s="71" t="s">
        <v>58</v>
      </c>
      <c r="B22" s="72" t="n">
        <v>185558.714810489</v>
      </c>
      <c r="C22" s="72" t="n">
        <v>213028.755801964</v>
      </c>
      <c r="D22" s="72" t="n">
        <v>151650.403909581</v>
      </c>
      <c r="E22" s="72" t="n">
        <v>167727.04388902</v>
      </c>
      <c r="F22" s="73" t="n">
        <v>10.6011191299062</v>
      </c>
      <c r="P22" s="86"/>
      <c r="Q22" s="86"/>
      <c r="R22" s="86"/>
      <c r="S22" s="86"/>
      <c r="T22" s="86"/>
    </row>
    <row r="23" customFormat="false" ht="30" hidden="false" customHeight="true" outlineLevel="0" collapsed="false">
      <c r="A23" s="71" t="s">
        <v>59</v>
      </c>
      <c r="B23" s="72" t="n">
        <v>254306.845696871</v>
      </c>
      <c r="C23" s="72" t="n">
        <v>303856.502225493</v>
      </c>
      <c r="D23" s="72" t="n">
        <v>207835.75649513</v>
      </c>
      <c r="E23" s="72" t="n">
        <v>239239.780999882</v>
      </c>
      <c r="F23" s="73" t="n">
        <v>15.1100200631207</v>
      </c>
      <c r="P23" s="86"/>
      <c r="Q23" s="86"/>
      <c r="R23" s="86"/>
      <c r="S23" s="86"/>
      <c r="T23" s="86"/>
    </row>
    <row r="24" customFormat="false" ht="30" hidden="false" customHeight="true" outlineLevel="0" collapsed="false">
      <c r="A24" s="71" t="s">
        <v>60</v>
      </c>
      <c r="B24" s="72" t="n">
        <v>202526.286539046</v>
      </c>
      <c r="C24" s="72" t="n">
        <v>244122.793390834</v>
      </c>
      <c r="D24" s="72" t="n">
        <v>165517.384550336</v>
      </c>
      <c r="E24" s="72" t="n">
        <v>192208.766967774</v>
      </c>
      <c r="F24" s="73" t="n">
        <v>16.1260295949881</v>
      </c>
      <c r="P24" s="86"/>
      <c r="Q24" s="86"/>
      <c r="R24" s="86"/>
      <c r="S24" s="86"/>
      <c r="T24" s="86"/>
    </row>
    <row r="25" customFormat="false" ht="30" hidden="false" customHeight="true" outlineLevel="0" collapsed="false">
      <c r="A25" s="71" t="s">
        <v>61</v>
      </c>
      <c r="B25" s="72" t="n">
        <v>177621.805261494</v>
      </c>
      <c r="C25" s="72" t="n">
        <v>221922.92384671</v>
      </c>
      <c r="D25" s="72" t="n">
        <v>145163.855756194</v>
      </c>
      <c r="E25" s="72" t="n">
        <v>174729.819210978</v>
      </c>
      <c r="F25" s="73" t="n">
        <v>20.367303762199</v>
      </c>
      <c r="P25" s="86"/>
      <c r="Q25" s="86"/>
      <c r="R25" s="86"/>
      <c r="S25" s="86"/>
      <c r="T25" s="86"/>
    </row>
    <row r="26" customFormat="false" ht="30" hidden="false" customHeight="true" outlineLevel="0" collapsed="false">
      <c r="A26" s="71" t="s">
        <v>62</v>
      </c>
      <c r="B26" s="72" t="n">
        <v>158386.597454853</v>
      </c>
      <c r="C26" s="72" t="n">
        <v>172753.858709712</v>
      </c>
      <c r="D26" s="72" t="n">
        <v>129443.618438636</v>
      </c>
      <c r="E26" s="72" t="n">
        <v>136016.820511958</v>
      </c>
      <c r="F26" s="73" t="n">
        <v>5.07804258920443</v>
      </c>
      <c r="P26" s="86"/>
      <c r="Q26" s="86"/>
      <c r="R26" s="86"/>
      <c r="S26" s="86"/>
      <c r="T26" s="86"/>
    </row>
    <row r="27" customFormat="false" ht="30" hidden="false" customHeight="true" outlineLevel="0" collapsed="false">
      <c r="A27" s="71" t="s">
        <v>63</v>
      </c>
      <c r="B27" s="72" t="n">
        <v>153319.192048066</v>
      </c>
      <c r="C27" s="72" t="n">
        <v>168564.503848288</v>
      </c>
      <c r="D27" s="72" t="n">
        <v>125302.211889784</v>
      </c>
      <c r="E27" s="72" t="n">
        <v>132718.354518184</v>
      </c>
      <c r="F27" s="73" t="n">
        <v>5.91860472097921</v>
      </c>
      <c r="P27" s="86"/>
      <c r="Q27" s="86"/>
      <c r="R27" s="86"/>
      <c r="S27" s="86"/>
      <c r="T27" s="86"/>
    </row>
    <row r="28" customFormat="false" ht="30" hidden="false" customHeight="true" outlineLevel="0" collapsed="false">
      <c r="A28" s="71" t="s">
        <v>64</v>
      </c>
      <c r="B28" s="72" t="n">
        <v>220970.27875554</v>
      </c>
      <c r="C28" s="72" t="n">
        <v>277170.795845679</v>
      </c>
      <c r="D28" s="72" t="n">
        <v>180590.990078339</v>
      </c>
      <c r="E28" s="72" t="n">
        <v>218228.933763196</v>
      </c>
      <c r="F28" s="73" t="n">
        <v>20.8415401391452</v>
      </c>
      <c r="P28" s="86"/>
      <c r="Q28" s="86"/>
      <c r="R28" s="86"/>
      <c r="S28" s="86"/>
      <c r="T28" s="86"/>
    </row>
    <row r="29" customFormat="false" ht="30" hidden="false" customHeight="true" outlineLevel="0" collapsed="false">
      <c r="A29" s="71" t="s">
        <v>65</v>
      </c>
      <c r="B29" s="72" t="n">
        <v>206423.91039862</v>
      </c>
      <c r="C29" s="72" t="n">
        <v>243746.267074741</v>
      </c>
      <c r="D29" s="72" t="n">
        <v>168702.771090633</v>
      </c>
      <c r="E29" s="72" t="n">
        <v>191912.311000095</v>
      </c>
      <c r="F29" s="73" t="n">
        <v>13.7576518508955</v>
      </c>
      <c r="P29" s="86"/>
      <c r="Q29" s="86"/>
      <c r="R29" s="86"/>
      <c r="S29" s="86"/>
      <c r="T29" s="86"/>
    </row>
    <row r="30" customFormat="false" ht="30" hidden="false" customHeight="true" outlineLevel="0" collapsed="false">
      <c r="A30" s="81" t="s">
        <v>66</v>
      </c>
      <c r="B30" s="82" t="n">
        <v>260369.98293881</v>
      </c>
      <c r="C30" s="82" t="n">
        <v>309501.798719363</v>
      </c>
      <c r="D30" s="82" t="n">
        <v>191406.0208683</v>
      </c>
      <c r="E30" s="82" t="n">
        <v>219194.92967837</v>
      </c>
      <c r="F30" s="83" t="n">
        <v>14.5183044315992</v>
      </c>
      <c r="P30" s="86"/>
      <c r="Q30" s="86"/>
      <c r="R30" s="86"/>
      <c r="S30" s="86"/>
      <c r="T30" s="80"/>
    </row>
    <row r="31" customFormat="false" ht="1.5" hidden="false" customHeight="true" outlineLevel="0" collapsed="false"/>
    <row r="32" customFormat="false" ht="1.5" hidden="false" customHeight="true" outlineLevel="0" collapsed="false"/>
    <row r="33" customFormat="false" ht="1.5" hidden="false" customHeight="true" outlineLevel="0" collapsed="false"/>
  </sheetData>
  <mergeCells count="11">
    <mergeCell ref="A2:F2"/>
    <mergeCell ref="A3:A5"/>
    <mergeCell ref="B3:F3"/>
    <mergeCell ref="B4:C4"/>
    <mergeCell ref="D4:E4"/>
    <mergeCell ref="F4:F5"/>
    <mergeCell ref="A18:A20"/>
    <mergeCell ref="B18:F18"/>
    <mergeCell ref="B19:C19"/>
    <mergeCell ref="D19:E19"/>
    <mergeCell ref="F19:F20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2.75"/>
    <col collapsed="false" customWidth="true" hidden="false" outlineLevel="0" max="5" min="2" style="1" width="13.62"/>
    <col collapsed="false" customWidth="true" hidden="false" outlineLevel="0" max="6" min="6" style="1" width="12.62"/>
    <col collapsed="false" customWidth="true" hidden="false" outlineLevel="0" max="9" min="7" style="1" width="0.24"/>
    <col collapsed="false" customWidth="true" hidden="false" outlineLevel="0" max="10" min="10" style="1" width="12.62"/>
  </cols>
  <sheetData>
    <row r="1" customFormat="false" ht="9" hidden="false" customHeight="true" outlineLevel="0" collapsed="false"/>
    <row r="2" customFormat="false" ht="23.1" hidden="false" customHeight="true" outlineLevel="0" collapsed="false">
      <c r="A2" s="90" t="s">
        <v>75</v>
      </c>
      <c r="B2" s="90"/>
      <c r="C2" s="90"/>
      <c r="D2" s="90"/>
      <c r="E2" s="90"/>
      <c r="F2" s="64" t="s">
        <v>20</v>
      </c>
    </row>
    <row r="3" customFormat="false" ht="20" hidden="false" customHeight="true" outlineLevel="0" collapsed="false">
      <c r="A3" s="65" t="s">
        <v>50</v>
      </c>
      <c r="B3" s="92" t="s">
        <v>76</v>
      </c>
      <c r="C3" s="92"/>
      <c r="D3" s="92"/>
      <c r="E3" s="92"/>
      <c r="F3" s="92"/>
    </row>
    <row r="4" customFormat="false" ht="20" hidden="false" customHeight="true" outlineLevel="0" collapsed="false">
      <c r="A4" s="65"/>
      <c r="B4" s="67" t="s">
        <v>52</v>
      </c>
      <c r="C4" s="67"/>
      <c r="D4" s="67" t="s">
        <v>53</v>
      </c>
      <c r="E4" s="67"/>
      <c r="F4" s="85" t="s">
        <v>72</v>
      </c>
    </row>
    <row r="5" customFormat="false" ht="20" hidden="false" customHeight="true" outlineLevel="0" collapsed="false">
      <c r="A5" s="65"/>
      <c r="B5" s="52" t="s">
        <v>26</v>
      </c>
      <c r="C5" s="52" t="s">
        <v>25</v>
      </c>
      <c r="D5" s="52" t="s">
        <v>26</v>
      </c>
      <c r="E5" s="52" t="s">
        <v>25</v>
      </c>
      <c r="F5" s="85"/>
    </row>
    <row r="6" customFormat="false" ht="29" hidden="false" customHeight="true" outlineLevel="0" collapsed="false">
      <c r="A6" s="71" t="s">
        <v>57</v>
      </c>
      <c r="B6" s="72" t="n">
        <v>235560.936215058</v>
      </c>
      <c r="C6" s="72" t="n">
        <v>253879.094777456</v>
      </c>
      <c r="D6" s="72" t="n">
        <v>200455.878146301</v>
      </c>
      <c r="E6" s="72" t="n">
        <v>210980.593050029</v>
      </c>
      <c r="F6" s="73" t="n">
        <v>5.25038976210368</v>
      </c>
      <c r="P6" s="86"/>
      <c r="Q6" s="86"/>
      <c r="R6" s="86"/>
      <c r="S6" s="86"/>
      <c r="T6" s="86"/>
    </row>
    <row r="7" customFormat="false" ht="29" hidden="false" customHeight="true" outlineLevel="0" collapsed="false">
      <c r="A7" s="71" t="s">
        <v>58</v>
      </c>
      <c r="B7" s="72" t="n">
        <v>16080.277940171</v>
      </c>
      <c r="C7" s="72" t="n">
        <v>17315.6845535604</v>
      </c>
      <c r="D7" s="72" t="n">
        <v>13683.8742752777</v>
      </c>
      <c r="E7" s="72" t="n">
        <v>14389.8157482394</v>
      </c>
      <c r="F7" s="73" t="n">
        <v>5.15892983785402</v>
      </c>
      <c r="P7" s="86"/>
      <c r="Q7" s="86"/>
      <c r="R7" s="86"/>
      <c r="S7" s="86"/>
      <c r="T7" s="86"/>
    </row>
    <row r="8" customFormat="false" ht="29" hidden="false" customHeight="true" outlineLevel="0" collapsed="false">
      <c r="A8" s="71" t="s">
        <v>59</v>
      </c>
      <c r="B8" s="72" t="n">
        <v>21708.327042944</v>
      </c>
      <c r="C8" s="72" t="n">
        <v>23378.0666090658</v>
      </c>
      <c r="D8" s="72" t="n">
        <v>18473.1892749298</v>
      </c>
      <c r="E8" s="72" t="n">
        <v>19427.8239485111</v>
      </c>
      <c r="F8" s="73" t="n">
        <v>5.16767656831696</v>
      </c>
      <c r="P8" s="86"/>
      <c r="Q8" s="86"/>
      <c r="R8" s="86"/>
      <c r="S8" s="86"/>
      <c r="T8" s="86"/>
    </row>
    <row r="9" customFormat="false" ht="29" hidden="false" customHeight="true" outlineLevel="0" collapsed="false">
      <c r="A9" s="71" t="s">
        <v>60</v>
      </c>
      <c r="B9" s="72" t="n">
        <v>14290.4682403362</v>
      </c>
      <c r="C9" s="72" t="n">
        <v>15366.8664157655</v>
      </c>
      <c r="D9" s="72" t="n">
        <v>12160.7954454007</v>
      </c>
      <c r="E9" s="72" t="n">
        <v>12770.2936413916</v>
      </c>
      <c r="F9" s="73" t="n">
        <v>5.0119928316148</v>
      </c>
      <c r="P9" s="86"/>
      <c r="Q9" s="86"/>
      <c r="R9" s="86"/>
      <c r="S9" s="86"/>
      <c r="T9" s="86"/>
    </row>
    <row r="10" customFormat="false" ht="29" hidden="false" customHeight="true" outlineLevel="0" collapsed="false">
      <c r="A10" s="71" t="s">
        <v>61</v>
      </c>
      <c r="B10" s="72" t="n">
        <v>35171.5052269124</v>
      </c>
      <c r="C10" s="72" t="n">
        <v>37788.2923237174</v>
      </c>
      <c r="D10" s="72" t="n">
        <v>29929.9836351102</v>
      </c>
      <c r="E10" s="72" t="n">
        <v>31403.1225445889</v>
      </c>
      <c r="F10" s="73" t="n">
        <v>4.92195026712481</v>
      </c>
      <c r="P10" s="86"/>
      <c r="Q10" s="86"/>
      <c r="R10" s="86"/>
      <c r="S10" s="86"/>
      <c r="T10" s="86"/>
    </row>
    <row r="11" customFormat="false" ht="29" hidden="false" customHeight="true" outlineLevel="0" collapsed="false">
      <c r="A11" s="71" t="s">
        <v>62</v>
      </c>
      <c r="B11" s="72" t="n">
        <v>11074.7366231009</v>
      </c>
      <c r="C11" s="72" t="n">
        <v>11925.0895989346</v>
      </c>
      <c r="D11" s="72" t="n">
        <v>9424.29628058497</v>
      </c>
      <c r="E11" s="72" t="n">
        <v>9910.08132419637</v>
      </c>
      <c r="F11" s="73" t="n">
        <v>5.15460283875161</v>
      </c>
      <c r="P11" s="86"/>
      <c r="Q11" s="86"/>
      <c r="R11" s="86"/>
      <c r="S11" s="86"/>
      <c r="T11" s="86"/>
    </row>
    <row r="12" customFormat="false" ht="29" hidden="false" customHeight="true" outlineLevel="0" collapsed="false">
      <c r="A12" s="71" t="s">
        <v>63</v>
      </c>
      <c r="B12" s="72" t="n">
        <v>30719.7976926324</v>
      </c>
      <c r="C12" s="72" t="n">
        <v>33067.0610216713</v>
      </c>
      <c r="D12" s="72" t="n">
        <v>26141.7029576217</v>
      </c>
      <c r="E12" s="72" t="n">
        <v>27479.6479437945</v>
      </c>
      <c r="F12" s="73" t="n">
        <v>5.11804830902447</v>
      </c>
      <c r="P12" s="86"/>
      <c r="Q12" s="86"/>
      <c r="R12" s="86"/>
      <c r="S12" s="86"/>
      <c r="T12" s="86"/>
    </row>
    <row r="13" customFormat="false" ht="29" hidden="false" customHeight="true" outlineLevel="0" collapsed="false">
      <c r="A13" s="71" t="s">
        <v>64</v>
      </c>
      <c r="B13" s="72" t="n">
        <v>10876.1239815106</v>
      </c>
      <c r="C13" s="72" t="n">
        <v>11661.2734291997</v>
      </c>
      <c r="D13" s="72" t="n">
        <v>9255.28238498476</v>
      </c>
      <c r="E13" s="72" t="n">
        <v>9690.84274531443</v>
      </c>
      <c r="F13" s="73" t="n">
        <v>4.70607316137967</v>
      </c>
      <c r="P13" s="86"/>
      <c r="Q13" s="86"/>
      <c r="R13" s="86"/>
      <c r="S13" s="86"/>
      <c r="T13" s="86"/>
    </row>
    <row r="14" customFormat="false" ht="29" hidden="false" customHeight="true" outlineLevel="0" collapsed="false">
      <c r="A14" s="71" t="s">
        <v>65</v>
      </c>
      <c r="B14" s="72" t="n">
        <v>12743.0646377521</v>
      </c>
      <c r="C14" s="72" t="n">
        <v>13789.8032369842</v>
      </c>
      <c r="D14" s="72" t="n">
        <v>10843.9975374507</v>
      </c>
      <c r="E14" s="72" t="n">
        <v>11459.7102511825</v>
      </c>
      <c r="F14" s="73" t="n">
        <v>5.67791270336762</v>
      </c>
      <c r="P14" s="86"/>
      <c r="Q14" s="86"/>
      <c r="R14" s="86"/>
      <c r="S14" s="86"/>
      <c r="T14" s="86"/>
    </row>
    <row r="15" customFormat="false" ht="29" hidden="false" customHeight="true" outlineLevel="0" collapsed="false">
      <c r="A15" s="81" t="s">
        <v>66</v>
      </c>
      <c r="B15" s="82" t="n">
        <v>41726.9952360836</v>
      </c>
      <c r="C15" s="82" t="n">
        <v>44871.7528017574</v>
      </c>
      <c r="D15" s="82" t="n">
        <v>35597.8098982723</v>
      </c>
      <c r="E15" s="82" t="n">
        <v>37383.4385092807</v>
      </c>
      <c r="F15" s="83" t="n">
        <v>5.01611929529142</v>
      </c>
      <c r="P15" s="86"/>
      <c r="Q15" s="86"/>
      <c r="R15" s="86"/>
      <c r="S15" s="86"/>
      <c r="T15" s="80"/>
    </row>
    <row r="16" customFormat="false" ht="12" hidden="false" customHeight="true" outlineLevel="0" collapsed="false">
      <c r="A16" s="93"/>
      <c r="B16" s="94"/>
      <c r="C16" s="94"/>
      <c r="D16" s="94"/>
      <c r="E16" s="94"/>
      <c r="F16" s="94"/>
    </row>
    <row r="17" customFormat="false" ht="19.5" hidden="false" customHeight="true" outlineLevel="0" collapsed="false">
      <c r="A17" s="90" t="s">
        <v>77</v>
      </c>
      <c r="B17" s="90"/>
      <c r="C17" s="90"/>
      <c r="D17" s="90"/>
      <c r="E17" s="90"/>
      <c r="F17" s="64" t="s">
        <v>20</v>
      </c>
    </row>
    <row r="18" customFormat="false" ht="20" hidden="false" customHeight="true" outlineLevel="0" collapsed="false">
      <c r="A18" s="65" t="s">
        <v>50</v>
      </c>
      <c r="B18" s="92" t="s">
        <v>78</v>
      </c>
      <c r="C18" s="92"/>
      <c r="D18" s="92"/>
      <c r="E18" s="92"/>
      <c r="F18" s="92"/>
    </row>
    <row r="19" customFormat="false" ht="20" hidden="false" customHeight="true" outlineLevel="0" collapsed="false">
      <c r="A19" s="65"/>
      <c r="B19" s="67" t="s">
        <v>52</v>
      </c>
      <c r="C19" s="67"/>
      <c r="D19" s="67" t="s">
        <v>53</v>
      </c>
      <c r="E19" s="67"/>
      <c r="F19" s="85" t="s">
        <v>72</v>
      </c>
    </row>
    <row r="20" customFormat="false" ht="20" hidden="false" customHeight="true" outlineLevel="0" collapsed="false">
      <c r="A20" s="65"/>
      <c r="B20" s="52" t="s">
        <v>26</v>
      </c>
      <c r="C20" s="52" t="s">
        <v>25</v>
      </c>
      <c r="D20" s="52" t="s">
        <v>26</v>
      </c>
      <c r="E20" s="52" t="s">
        <v>25</v>
      </c>
      <c r="F20" s="85"/>
    </row>
    <row r="21" customFormat="false" ht="29" hidden="false" customHeight="true" outlineLevel="0" collapsed="false">
      <c r="A21" s="71" t="s">
        <v>57</v>
      </c>
      <c r="B21" s="72" t="n">
        <v>187141.008507954</v>
      </c>
      <c r="C21" s="72" t="n">
        <v>206133.577858745</v>
      </c>
      <c r="D21" s="72" t="n">
        <v>159231.758213185</v>
      </c>
      <c r="E21" s="72" t="n">
        <v>171281.126143045</v>
      </c>
      <c r="F21" s="73" t="n">
        <v>7.56718889816413</v>
      </c>
      <c r="P21" s="86"/>
      <c r="Q21" s="86"/>
      <c r="R21" s="86"/>
      <c r="S21" s="86"/>
      <c r="T21" s="86"/>
    </row>
    <row r="22" customFormat="false" ht="29" hidden="false" customHeight="true" outlineLevel="0" collapsed="false">
      <c r="A22" s="71" t="s">
        <v>58</v>
      </c>
      <c r="B22" s="72" t="n">
        <v>95765.328018341</v>
      </c>
      <c r="C22" s="72" t="n">
        <v>105380.425991251</v>
      </c>
      <c r="D22" s="72" t="n">
        <v>81483.3781104407</v>
      </c>
      <c r="E22" s="72" t="n">
        <v>87563.0172663282</v>
      </c>
      <c r="F22" s="73" t="n">
        <v>7.46120165470721</v>
      </c>
      <c r="P22" s="86"/>
      <c r="Q22" s="86"/>
      <c r="R22" s="86"/>
      <c r="S22" s="86"/>
      <c r="T22" s="86"/>
    </row>
    <row r="23" customFormat="false" ht="29" hidden="false" customHeight="true" outlineLevel="0" collapsed="false">
      <c r="A23" s="71" t="s">
        <v>59</v>
      </c>
      <c r="B23" s="72" t="n">
        <v>147974.685818504</v>
      </c>
      <c r="C23" s="72" t="n">
        <v>162490.204545483</v>
      </c>
      <c r="D23" s="72" t="n">
        <v>125906.500033223</v>
      </c>
      <c r="E23" s="72" t="n">
        <v>135016.844469831</v>
      </c>
      <c r="F23" s="73" t="n">
        <v>7.23580151477866</v>
      </c>
      <c r="P23" s="86"/>
      <c r="Q23" s="86"/>
      <c r="R23" s="86"/>
      <c r="S23" s="86"/>
      <c r="T23" s="86"/>
    </row>
    <row r="24" customFormat="false" ht="29" hidden="false" customHeight="true" outlineLevel="0" collapsed="false">
      <c r="A24" s="71" t="s">
        <v>60</v>
      </c>
      <c r="B24" s="72" t="n">
        <v>121689.086240698</v>
      </c>
      <c r="C24" s="72" t="n">
        <v>134342.039340202</v>
      </c>
      <c r="D24" s="72" t="n">
        <v>103540.999976169</v>
      </c>
      <c r="E24" s="72" t="n">
        <v>111627.887244605</v>
      </c>
      <c r="F24" s="73" t="n">
        <v>7.81032370780431</v>
      </c>
      <c r="P24" s="86"/>
      <c r="Q24" s="86"/>
      <c r="R24" s="86"/>
      <c r="S24" s="86"/>
      <c r="T24" s="86"/>
    </row>
    <row r="25" customFormat="false" ht="29" hidden="false" customHeight="true" outlineLevel="0" collapsed="false">
      <c r="A25" s="71" t="s">
        <v>61</v>
      </c>
      <c r="B25" s="72" t="n">
        <v>95514.6067405506</v>
      </c>
      <c r="C25" s="72" t="n">
        <v>104778.781693536</v>
      </c>
      <c r="D25" s="72" t="n">
        <v>81270.0481182475</v>
      </c>
      <c r="E25" s="72" t="n">
        <v>87063.0971954657</v>
      </c>
      <c r="F25" s="73" t="n">
        <v>7.12814771413613</v>
      </c>
      <c r="P25" s="86"/>
      <c r="Q25" s="86"/>
      <c r="R25" s="86"/>
      <c r="S25" s="86"/>
      <c r="T25" s="86"/>
    </row>
    <row r="26" customFormat="false" ht="29" hidden="false" customHeight="true" outlineLevel="0" collapsed="false">
      <c r="A26" s="71" t="s">
        <v>62</v>
      </c>
      <c r="B26" s="72" t="n">
        <v>91738.3489171381</v>
      </c>
      <c r="C26" s="72" t="n">
        <v>100845.025083777</v>
      </c>
      <c r="D26" s="72" t="n">
        <v>78056.9620208585</v>
      </c>
      <c r="E26" s="72" t="n">
        <v>83794.4484430838</v>
      </c>
      <c r="F26" s="73" t="n">
        <v>7.35038396791838</v>
      </c>
      <c r="P26" s="86"/>
      <c r="Q26" s="86"/>
      <c r="R26" s="86"/>
      <c r="S26" s="86"/>
      <c r="T26" s="86"/>
    </row>
    <row r="27" customFormat="false" ht="29" hidden="false" customHeight="true" outlineLevel="0" collapsed="false">
      <c r="A27" s="71" t="s">
        <v>63</v>
      </c>
      <c r="B27" s="72" t="n">
        <v>134381.666226819</v>
      </c>
      <c r="C27" s="72" t="n">
        <v>148139.777779725</v>
      </c>
      <c r="D27" s="72" t="n">
        <v>114340.673674441</v>
      </c>
      <c r="E27" s="72" t="n">
        <v>123092.745142566</v>
      </c>
      <c r="F27" s="73" t="n">
        <v>7.65438158344623</v>
      </c>
      <c r="P27" s="86"/>
      <c r="Q27" s="86"/>
      <c r="R27" s="86"/>
      <c r="S27" s="86"/>
      <c r="T27" s="86"/>
    </row>
    <row r="28" customFormat="false" ht="29" hidden="false" customHeight="true" outlineLevel="0" collapsed="false">
      <c r="A28" s="71" t="s">
        <v>64</v>
      </c>
      <c r="B28" s="72" t="n">
        <v>81819.2110696562</v>
      </c>
      <c r="C28" s="72" t="n">
        <v>89796.7284773765</v>
      </c>
      <c r="D28" s="72" t="n">
        <v>69617.1135236952</v>
      </c>
      <c r="E28" s="72" t="n">
        <v>74614.164937776</v>
      </c>
      <c r="F28" s="73" t="n">
        <v>7.17790663983789</v>
      </c>
      <c r="P28" s="86"/>
      <c r="Q28" s="86"/>
      <c r="R28" s="86"/>
      <c r="S28" s="86"/>
      <c r="T28" s="86"/>
    </row>
    <row r="29" customFormat="false" ht="29" hidden="false" customHeight="true" outlineLevel="0" collapsed="false">
      <c r="A29" s="71" t="s">
        <v>65</v>
      </c>
      <c r="B29" s="72" t="n">
        <v>102378.447666121</v>
      </c>
      <c r="C29" s="72" t="n">
        <v>112448.801826442</v>
      </c>
      <c r="D29" s="72" t="n">
        <v>87110.2510079725</v>
      </c>
      <c r="E29" s="72" t="n">
        <v>93436.2931567965</v>
      </c>
      <c r="F29" s="73" t="n">
        <v>7.26210988445559</v>
      </c>
      <c r="P29" s="86"/>
      <c r="Q29" s="86"/>
      <c r="R29" s="86"/>
      <c r="S29" s="86"/>
      <c r="T29" s="86"/>
    </row>
    <row r="30" customFormat="false" ht="29" hidden="false" customHeight="true" outlineLevel="0" collapsed="false">
      <c r="A30" s="81" t="s">
        <v>66</v>
      </c>
      <c r="B30" s="82" t="n">
        <v>172576.105229668</v>
      </c>
      <c r="C30" s="82" t="n">
        <v>191495.081550333</v>
      </c>
      <c r="D30" s="82" t="n">
        <v>147226.785734082</v>
      </c>
      <c r="E30" s="82" t="n">
        <v>159537.886509444</v>
      </c>
      <c r="F30" s="83" t="n">
        <v>8.36199792991343</v>
      </c>
      <c r="P30" s="86"/>
      <c r="Q30" s="86"/>
      <c r="R30" s="86"/>
      <c r="S30" s="86"/>
      <c r="T30" s="80"/>
    </row>
    <row r="31" customFormat="false" ht="1.5" hidden="false" customHeight="true" outlineLevel="0" collapsed="false"/>
    <row r="32" customFormat="false" ht="1.5" hidden="false" customHeight="true" outlineLevel="0" collapsed="false"/>
  </sheetData>
  <mergeCells count="10">
    <mergeCell ref="A3:A5"/>
    <mergeCell ref="B3:F3"/>
    <mergeCell ref="B4:C4"/>
    <mergeCell ref="D4:E4"/>
    <mergeCell ref="F4:F5"/>
    <mergeCell ref="A18:A20"/>
    <mergeCell ref="B18:F18"/>
    <mergeCell ref="B19:C19"/>
    <mergeCell ref="D19:E19"/>
    <mergeCell ref="F19:F20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8:48:16Z</dcterms:created>
  <dc:creator>Administrators</dc:creator>
  <dc:description/>
  <dc:language>en-US</dc:language>
  <cp:lastModifiedBy>Administrator</cp:lastModifiedBy>
  <cp:lastPrinted>2017-12-20T01:07:58Z</cp:lastPrinted>
  <dcterms:modified xsi:type="dcterms:W3CDTF">2021-01-04T07:54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  <property fmtid="{D5CDD505-2E9C-101B-9397-08002B2CF9AE}" pid="3" name="KSORubyTemplateID">
    <vt:lpwstr>14</vt:lpwstr>
  </property>
</Properties>
</file>