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1" activeTab="1"/>
  </bookViews>
  <sheets>
    <sheet name="Macro1" sheetId="1" state="hidden" r:id="rId2"/>
    <sheet name="s1" sheetId="2" state="visible" r:id="rId3"/>
    <sheet name="s2" sheetId="3" state="visible" r:id="rId4"/>
    <sheet name="s3" sheetId="4" state="visible" r:id="rId5"/>
    <sheet name="s4" sheetId="5" state="visible" r:id="rId6"/>
    <sheet name="s5" sheetId="6" state="visible" r:id="rId7"/>
    <sheet name="s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name="A" vbProcedure="false">#REF!</definedName>
    <definedName function="false" hidden="false" name="B" vbProcedure="false"/>
    <definedName function="false" hidden="false" name="Database" vbProcedure="false">#REF!</definedName>
    <definedName function="false" hidden="false" name="HTML_CodePage" vbProcedure="false">936</definedName>
    <definedName function="false" hidden="false" name="HTML_Control" vbProcedure="false">{"'2-43'!$A$1:$O$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2-43"</definedName>
    <definedName function="false" hidden="false" name="HTML_LastUpdate" vbProcedure="false">"99-5-2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zhc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docu~1\MyHTML.htm"</definedName>
    <definedName function="false" hidden="false" name="HTML_Title" vbProcedure="false">"hanj02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'[2]'!$A$1:$XFD$9</definedName>
    <definedName function="false" hidden="false" name="PRINT_TITLES_MI" vbProcedure="false">'[2]'!$A$1:$XFD$9</definedName>
    <definedName function="false" hidden="false" name="wrn_a_" vbProcedure="false">{#N/A,#N/A,FALSE,"NJ14-10"}</definedName>
    <definedName function="false" hidden="false" name="\a" vbProcedure="false"/>
    <definedName function="false" hidden="false" name="\d" vbProcedure="false">#REF!</definedName>
    <definedName function="false" hidden="false" name="\jy" vbProcedure="false">'[7]'!$A$1</definedName>
    <definedName function="false" hidden="false" name="\r" vbProcedure="false">#REF!</definedName>
    <definedName function="false" hidden="false" name="\x" vbProcedure="false"/>
    <definedName function="false" hidden="false" name="\xjy" vbProcedure="false">'[7]'!$A$1</definedName>
    <definedName function="false" hidden="false" name="\z" vbProcedure="false"/>
    <definedName function="false" hidden="false" name="_Fill" vbProcedure="false">#REF!</definedName>
    <definedName function="false" hidden="false" name="_Parse_In" vbProcedure="false">'[16]'!$A$61:$F$89</definedName>
    <definedName function="false" hidden="false" name="_Parse_Out" vbProcedure="false">'[16]'!$A$4:$A$55</definedName>
    <definedName function="false" hidden="false" name="_Z" vbProcedure="false">#REF!</definedName>
    <definedName function="false" hidden="false" name="封面" vbProcedure="false">'[25]'!$A$2:$G$31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  <definedName function="false" hidden="false" localSheetId="3" name="A" vbProcedure="false">'[2]'!$A$3:$H$33</definedName>
    <definedName function="false" hidden="false" localSheetId="3" name="Auto_Activate" vbProcedure="false">Macro1!$A$2</definedName>
    <definedName function="false" hidden="false" localSheetId="3" name="Database" vbProcedure="false">'[2]'!$A$12:$M$63</definedName>
    <definedName function="false" hidden="false" localSheetId="3" name="HTML_Control" vbProcedure="false">{"'2-43'!$A$1:$O$42"}</definedName>
    <definedName function="false" hidden="false" localSheetId="3" name="PRINT_AREA_MI" vbProcedure="false">'[2]'!$A$1:$E$39</definedName>
    <definedName function="false" hidden="false" localSheetId="3" name="\a" vbProcedure="false"/>
    <definedName function="false" hidden="false" localSheetId="3" name="\d" vbProcedure="false">'[2]'!$A$1</definedName>
    <definedName function="false" hidden="false" localSheetId="3" name="\r" vbProcedure="false">'[2]'!$A$1</definedName>
    <definedName function="false" hidden="false" localSheetId="3" name="_Fill" vbProcedure="false">'[2]'!$A$15:$A$56</definedName>
    <definedName function="false" hidden="false" localSheetId="3" name="전" vbProcedure="false">'[2]'!$A$1</definedName>
    <definedName function="false" hidden="false" localSheetId="3" name="주택사업본부" vbProcedure="false">'[2]'!$A$1</definedName>
    <definedName function="false" hidden="false" localSheetId="3" name="철구사업본부" vbProcedure="false">'[2]'!$A$1</definedName>
    <definedName function="false" hidden="false" localSheetId="4" name="A" vbProcedure="false"/>
    <definedName function="false" hidden="false" localSheetId="4" name="Auto_Activate" vbProcedure="false">Macro1!$A$2</definedName>
    <definedName function="false" hidden="false" localSheetId="4" name="Database" vbProcedure="false">'[19]'!$B$4:$C$583</definedName>
    <definedName function="false" hidden="false" localSheetId="4" name="HTML_Control" vbProcedure="false">{"'2-43'!$A$1:$O$42"}</definedName>
    <definedName function="false" hidden="false" localSheetId="4" name="PRINT_AREA_MI" vbProcedure="false">'[9]'!$A$3:$F$36</definedName>
    <definedName function="false" hidden="false" localSheetId="4" name="PRINT_TITLES_MI" vbProcedure="false">'[20]'!$A$1:$XFD$9</definedName>
    <definedName function="false" hidden="false" localSheetId="4" name="wrn_a_" vbProcedure="false">{#N/A,#N/A,FALSE,"NJ14-10"}</definedName>
    <definedName function="false" hidden="false" localSheetId="4" name="\a" vbProcedure="false"/>
    <definedName function="false" hidden="false" localSheetId="4" name="\d" vbProcedure="false"/>
    <definedName function="false" hidden="false" localSheetId="4" name="\jy" vbProcedure="false">'[6]'!$A$1</definedName>
    <definedName function="false" hidden="false" localSheetId="4" name="\r" vbProcedure="false">'[9]'!$A$44</definedName>
    <definedName function="false" hidden="false" localSheetId="4" name="\xjy" vbProcedure="false">'[6]'!$A$1</definedName>
    <definedName function="false" hidden="false" localSheetId="4" name="_Fill" vbProcedure="false">'[13]'!$A$15:$A$56</definedName>
    <definedName function="false" hidden="false" localSheetId="4" name="_Parse_In" vbProcedure="false">'[15]'!$A$61:$F$89</definedName>
    <definedName function="false" hidden="false" localSheetId="4" name="_Parse_Out" vbProcedure="false">'[15]'!$A$4:$A$55</definedName>
    <definedName function="false" hidden="false" localSheetId="4" name="封面" vbProcedure="false">'[24]'!$A$2:$G$31</definedName>
    <definedName function="false" hidden="false" localSheetId="4" name="전" vbProcedure="false">'[20]'!$A$1</definedName>
    <definedName function="false" hidden="false" localSheetId="4" name="주택사업본부" vbProcedure="false">'[20]'!$A$1</definedName>
    <definedName function="false" hidden="false" localSheetId="4" name="철구사업본부" vbProcedure="false">'[20]'!$A$1</definedName>
    <definedName function="false" hidden="false" localSheetId="5" name="A" vbProcedure="false">#REF!</definedName>
    <definedName function="false" hidden="false" localSheetId="5" name="Auto_Activate" vbProcedure="false">Macro1!$A$2</definedName>
    <definedName function="false" hidden="false" localSheetId="5" name="PRINT_AREA_MI" vbProcedure="false">#REF!</definedName>
    <definedName function="false" hidden="false" localSheetId="5" name="\a" vbProcedure="false"/>
    <definedName function="false" hidden="false" localSheetId="5" name="\d" vbProcedure="false"/>
    <definedName function="false" hidden="false" localSheetId="5" name="\r" vbProcedure="false"/>
    <definedName function="false" hidden="false" localSheetId="5" name="\x" vbProcedure="false"/>
    <definedName function="false" hidden="false" localSheetId="5" name="\z" vbProcedure="false"/>
    <definedName function="false" hidden="false" localSheetId="5" name="_Fill" vbProcedure="false">#REF!</definedName>
    <definedName function="false" hidden="false" localSheetId="6" name="Auto_Activate" vbProcedure="false">Macro1!$A$2</definedName>
    <definedName function="false" hidden="false" localSheetId="7" name="Auto_Activate" vbProcedure="false">Macro1!$A$2</definedName>
    <definedName function="false" hidden="false" localSheetId="8" name="A" vbProcedure="false"/>
    <definedName function="false" hidden="false" localSheetId="8" name="Auto_Activate" vbProcedure="false">Macro1!$A$2</definedName>
    <definedName function="false" hidden="false" localSheetId="8" name="Print_Area_MI" vbProcedure="false">'[12]'!$A$1:$N$92</definedName>
    <definedName function="false" hidden="false" localSheetId="8" name="\a" vbProcedure="false"/>
    <definedName function="false" hidden="false" localSheetId="8" name="\d" vbProcedure="false"/>
    <definedName function="false" hidden="false" localSheetId="8" name="\r" vbProcedure="false"/>
    <definedName function="false" hidden="false" localSheetId="8" name="\x" vbProcedure="false"/>
    <definedName function="false" hidden="false" localSheetId="8" name="\z" vbProcedure="false"/>
    <definedName function="false" hidden="false" localSheetId="8" name="_Fill" vbProcedure="false">'[12]'!$B$10:$B$63</definedName>
    <definedName function="false" hidden="false" localSheetId="8" name="查询来自_Visual_FoxPro_Database" vbProcedure="false">#REF!</definedName>
    <definedName function="false" hidden="false" localSheetId="8" name="전" vbProcedure="false">'[12]'!$A$1</definedName>
    <definedName function="false" hidden="false" localSheetId="8" name="주택사업본부" vbProcedure="false">'[12]'!$A$1</definedName>
    <definedName function="false" hidden="false" localSheetId="8" name="철구사업본부" vbProcedure="false">'[12]'!$A$1</definedName>
    <definedName function="false" hidden="false" localSheetId="9" name="A" vbProcedure="false"/>
    <definedName function="false" hidden="false" localSheetId="9" name="Auto_Activate" vbProcedure="false">Macro1!$A$2</definedName>
    <definedName function="false" hidden="false" localSheetId="9" name="PRINT_AREA_MI" vbProcedure="false">#REF!</definedName>
    <definedName function="false" hidden="false" localSheetId="9" name="\a" vbProcedure="false"/>
    <definedName function="false" hidden="false" localSheetId="9" name="\d" vbProcedure="false"/>
    <definedName function="false" hidden="false" localSheetId="9" name="\r" vbProcedure="false"/>
    <definedName function="false" hidden="false" localSheetId="9" name="\x" vbProcedure="false"/>
    <definedName function="false" hidden="false" localSheetId="9" name="\z" vbProcedure="false"/>
    <definedName function="false" hidden="false" localSheetId="9" name="_Fill" vbProcedure="false">#REF!</definedName>
    <definedName function="false" hidden="false" localSheetId="10" name="Auto_Activate" vbProcedure="false">Macro1!$A$2</definedName>
    <definedName function="false" hidden="false" localSheetId="11" name="A" vbProcedure="false"/>
    <definedName function="false" hidden="false" localSheetId="11" name="Auto_Activate" vbProcedure="false">Macro1!$A$2</definedName>
    <definedName function="false" hidden="false" localSheetId="11" name="PRINT_AREA_MI" vbProcedure="false">#REF!</definedName>
    <definedName function="false" hidden="false" localSheetId="11" name="\a" vbProcedure="false"/>
    <definedName function="false" hidden="false" localSheetId="11" name="\d" vbProcedure="false"/>
    <definedName function="false" hidden="false" localSheetId="11" name="\r" vbProcedure="false"/>
    <definedName function="false" hidden="false" localSheetId="11" name="\x" vbProcedure="false"/>
    <definedName function="false" hidden="false" localSheetId="11" name="\z" vbProcedure="false"/>
    <definedName function="false" hidden="false" localSheetId="11" name="_Fill" vbProcedure="false">#REF!</definedName>
    <definedName function="false" hidden="false" localSheetId="12" name="A" vbProcedure="false"/>
    <definedName function="false" hidden="false" localSheetId="12" name="Auto_Activate" vbProcedure="false">Macro1!$A$2</definedName>
    <definedName function="false" hidden="false" localSheetId="12" name="PRINT_AREA_MI" vbProcedure="false">#REF!</definedName>
    <definedName function="false" hidden="false" localSheetId="12" name="wrn_a_" vbProcedure="false">{#N/A,#N/A,FALSE,"NJ14-10"}</definedName>
    <definedName function="false" hidden="false" localSheetId="12" name="\a" vbProcedure="false"/>
    <definedName function="false" hidden="false" localSheetId="12" name="\d" vbProcedure="false"/>
    <definedName function="false" hidden="false" localSheetId="12" name="\r" vbProcedure="false"/>
    <definedName function="false" hidden="false" localSheetId="12" name="\x" vbProcedure="false"/>
    <definedName function="false" hidden="false" localSheetId="12" name="\z" vbProcedure="false"/>
    <definedName function="false" hidden="false" localSheetId="12" name="_Fill" vbProcedure="false">#REF!</definedName>
    <definedName function="false" hidden="false" localSheetId="12" name="_Parse_In" vbProcedure="false">#REF!</definedName>
    <definedName function="false" hidden="false" localSheetId="12" name="_Parse_Out" vbProcedure="false">#REF!</definedName>
    <definedName function="false" hidden="false" localSheetId="14" name="A" vbProcedure="false">'[1]'!$A$1:$A$34</definedName>
    <definedName function="false" hidden="false" localSheetId="14" name="Auto_Activate" vbProcedure="false">Macro1!$A$2</definedName>
    <definedName function="false" hidden="false" localSheetId="14" name="Database" vbProcedure="false">'[17]'!$B$4:$C$583</definedName>
    <definedName function="false" hidden="false" localSheetId="14" name="PRINT_AREA_MI" vbProcedure="false">'[1]'!$A$1:$E$39</definedName>
    <definedName function="false" hidden="false" localSheetId="14" name="\a" vbProcedure="false"/>
    <definedName function="false" hidden="false" localSheetId="14" name="\d" vbProcedure="false">'[1]'!$A$35</definedName>
    <definedName function="false" hidden="false" localSheetId="14" name="\jy" vbProcedure="false">'[3]'!$A$1</definedName>
    <definedName function="false" hidden="false" localSheetId="14" name="\r" vbProcedure="false">'[1]'!$A$34</definedName>
    <definedName function="false" hidden="false" localSheetId="14" name="\x" vbProcedure="false"/>
    <definedName function="false" hidden="false" localSheetId="14" name="\xjy" vbProcedure="false">'[3]'!$A$1</definedName>
    <definedName function="false" hidden="false" localSheetId="14" name="\z" vbProcedure="false">'[1]'!$A$1</definedName>
    <definedName function="false" hidden="false" localSheetId="14" name="_Fill" vbProcedure="false">'[1]'!$A$15:$A$56</definedName>
    <definedName function="false" hidden="false" localSheetId="14" name="封面" vbProcedure="false">'[21]'!$A$2:$G$31</definedName>
    <definedName function="false" hidden="false" localSheetId="15" name="Auto_Activate" vbProcedure="false">Macro1!$A$2</definedName>
    <definedName function="false" hidden="false" localSheetId="16" name="Auto_Activate" vbProcedure="false">Macro1!$A$2</definedName>
    <definedName function="false" hidden="false" localSheetId="17" name="Auto_Activate" vbProcedure="false">Macro1!$A$2</definedName>
    <definedName function="false" hidden="false" localSheetId="18" name="Auto_Activate" vbProcedure="false">Macro1!$A$2</definedName>
    <definedName function="false" hidden="false" localSheetId="19" name="A" vbProcedure="false">#REF!</definedName>
    <definedName function="false" hidden="false" localSheetId="19" name="Auto_Activate" vbProcedure="false">Macro1!$A$2</definedName>
    <definedName function="false" hidden="false" localSheetId="19" name="PRINT_AREA_MI" vbProcedure="false">#REF!</definedName>
    <definedName function="false" hidden="false" localSheetId="19" name="\d" vbProcedure="false">#REF!</definedName>
    <definedName function="false" hidden="false" localSheetId="19" name="\r" vbProcedure="false">#REF!</definedName>
    <definedName function="false" hidden="false" localSheetId="19" name="\z" vbProcedure="false">#REF!</definedName>
    <definedName function="false" hidden="false" localSheetId="19" name="_Fill" vbProcedure="false">#REF!</definedName>
    <definedName function="false" hidden="false" localSheetId="20" name="A" vbProcedure="false">'[11]'!$A$1:$I$78</definedName>
    <definedName function="false" hidden="false" localSheetId="20" name="Auto_Activate" vbProcedure="false">Macro1!$A$2</definedName>
    <definedName function="false" hidden="false" localSheetId="20" name="HTML_Control" vbProcedure="false">{"'2-43'!$A$1:$O$42"}</definedName>
    <definedName function="false" hidden="false" localSheetId="20" name="PRINT_AREA_MI" vbProcedure="false">'[11]'!$A$1:$E$39</definedName>
    <definedName function="false" hidden="false" localSheetId="20" name="PRINT_TITLES_MI" vbProcedure="false">#REF!</definedName>
    <definedName function="false" hidden="false" localSheetId="20" name="wrn_a_" vbProcedure="false">{#N/A,#N/A,FALSE,"NJ14-10"}</definedName>
    <definedName function="false" hidden="false" localSheetId="20" name="\a" vbProcedure="false"/>
    <definedName function="false" hidden="false" localSheetId="20" name="\d" vbProcedure="false"/>
    <definedName function="false" hidden="false" localSheetId="20" name="\jy" vbProcedure="false">'[4]'!$A$1</definedName>
    <definedName function="false" hidden="false" localSheetId="20" name="\r" vbProcedure="false"/>
    <definedName function="false" hidden="false" localSheetId="20" name="\x" vbProcedure="false"/>
    <definedName function="false" hidden="false" localSheetId="20" name="\xjy" vbProcedure="false">'[4]'!$A$1</definedName>
    <definedName function="false" hidden="false" localSheetId="20" name="\z" vbProcedure="false">'[10]'!$A$1</definedName>
    <definedName function="false" hidden="false" localSheetId="20" name="_Fill" vbProcedure="false">'[11]'!$A$15:$A$56</definedName>
    <definedName function="false" hidden="false" localSheetId="20" name="_Parse_In" vbProcedure="false">'[10]'!$A$61:$F$89</definedName>
    <definedName function="false" hidden="false" localSheetId="20" name="_Parse_Out" vbProcedure="false">'[10]'!$A$4:$A$55</definedName>
    <definedName function="false" hidden="false" localSheetId="20" name="封面" vbProcedure="false">'[22]'!$A$2:$G$31</definedName>
    <definedName function="false" hidden="false" localSheetId="21" name="A" vbProcedure="false">#REF!</definedName>
    <definedName function="false" hidden="false" localSheetId="21" name="Auto_Activate" vbProcedure="false">Macro1!$A$2</definedName>
    <definedName function="false" hidden="false" localSheetId="21" name="PRINT_AREA_MI" vbProcedure="false">#REF!</definedName>
    <definedName function="false" hidden="false" localSheetId="21" name="\a" vbProcedure="false"/>
    <definedName function="false" hidden="false" localSheetId="21" name="\d" vbProcedure="false"/>
    <definedName function="false" hidden="false" localSheetId="21" name="\r" vbProcedure="false"/>
    <definedName function="false" hidden="false" localSheetId="21" name="\x" vbProcedure="false"/>
    <definedName function="false" hidden="false" localSheetId="21" name="\z" vbProcedure="false">'[10]'!$A$1</definedName>
    <definedName function="false" hidden="false" localSheetId="21" name="_Fill" vbProcedure="false">#REF!</definedName>
    <definedName function="false" hidden="false" localSheetId="21" name="_Parse_In" vbProcedure="false">'[10]'!$A$61:$F$89</definedName>
    <definedName function="false" hidden="false" localSheetId="21" name="_Parse_Out" vbProcedure="false">'[10]'!$A$4:$A$55</definedName>
    <definedName function="false" hidden="false" localSheetId="22" name="Auto_Activate" vbProcedure="false">Macro1!$A$2</definedName>
    <definedName function="false" hidden="false" localSheetId="23" name="Auto_Activate" vbProcedure="false">Macro1!$A$2</definedName>
    <definedName function="false" hidden="false" localSheetId="24" name="Auto_Activate" vbProcedure="false">Macro1!$A$2</definedName>
    <definedName function="false" hidden="false" localSheetId="25" name="Auto_Activate" vbProcedure="false">Macro1!$A$2</definedName>
    <definedName function="false" hidden="false" localSheetId="28" name="A" vbProcedure="false"/>
    <definedName function="false" hidden="false" localSheetId="28" name="Auto_Activate" vbProcedure="false">Macro1!$A$2</definedName>
    <definedName function="false" hidden="false" localSheetId="28" name="Database" vbProcedure="false">'[18]'!$B$4:$C$583</definedName>
    <definedName function="false" hidden="false" localSheetId="28" name="HTML_Control" vbProcedure="false">{"'2-43'!$A$1:$O$42"}</definedName>
    <definedName function="false" hidden="false" localSheetId="28" name="PRINT_AREA_MI" vbProcedure="false">'[8]'!$A$3:$F$36</definedName>
    <definedName function="false" hidden="false" localSheetId="28" name="PRINT_TITLES_MI" vbProcedure="false">#REF!</definedName>
    <definedName function="false" hidden="false" localSheetId="28" name="wrn_a_" vbProcedure="false">{#N/A,#N/A,FALSE,"NJ14-10"}</definedName>
    <definedName function="false" hidden="false" localSheetId="28" name="\a" vbProcedure="false"/>
    <definedName function="false" hidden="false" localSheetId="28" name="\d" vbProcedure="false"/>
    <definedName function="false" hidden="false" localSheetId="28" name="\jy" vbProcedure="false">'[5]'!$A$1</definedName>
    <definedName function="false" hidden="false" localSheetId="28" name="\r" vbProcedure="false">'[8]'!$A$44</definedName>
    <definedName function="false" hidden="false" localSheetId="28" name="\xjy" vbProcedure="false">'[5]'!$A$1</definedName>
    <definedName function="false" hidden="false" localSheetId="28" name="_Fill" vbProcedure="false">#REF!</definedName>
    <definedName function="false" hidden="false" localSheetId="28" name="_Parse_In" vbProcedure="false">'[14]'!$A$61:$F$89</definedName>
    <definedName function="false" hidden="false" localSheetId="28" name="_Parse_Out" vbProcedure="false">'[14]'!$A$4:$A$55</definedName>
    <definedName function="false" hidden="false" localSheetId="28" name="封面" vbProcedure="false">'[23]'!$A$2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40">
  <si>
    <r>
      <rPr>
        <b val="true"/>
        <sz val="16"/>
        <rFont val="新宋体"/>
        <family val="3"/>
        <charset val="134"/>
      </rPr>
      <t xml:space="preserve"> 16—1  </t>
    </r>
    <r>
      <rPr>
        <b val="true"/>
        <sz val="16"/>
        <rFont val="Noto Sans"/>
        <family val="2"/>
      </rPr>
      <t xml:space="preserve">各市生产总值</t>
    </r>
  </si>
  <si>
    <r>
      <rPr>
        <b val="true"/>
        <sz val="9"/>
        <rFont val="Noto Sans"/>
        <family val="2"/>
      </rPr>
      <t xml:space="preserve"> 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                            单位：亿元</t>
    </r>
  </si>
  <si>
    <t xml:space="preserve">市</t>
  </si>
  <si>
    <t xml:space="preserve">生产总值</t>
  </si>
  <si>
    <t xml:space="preserve">人均
生产总值
（元）</t>
  </si>
  <si>
    <t xml:space="preserve">第一产业</t>
  </si>
  <si>
    <t xml:space="preserve">第二产业</t>
  </si>
  <si>
    <t xml:space="preserve">第三产业</t>
  </si>
  <si>
    <t xml:space="preserve">全 省</t>
  </si>
  <si>
    <t xml:space="preserve">郑州市</t>
  </si>
  <si>
    <t xml:space="preserve">开封市</t>
  </si>
  <si>
    <t xml:space="preserve">洛阳市</t>
  </si>
  <si>
    <t xml:space="preserve">平顶山市</t>
  </si>
  <si>
    <t xml:space="preserve">安阳市</t>
  </si>
  <si>
    <t xml:space="preserve">鹤壁市</t>
  </si>
  <si>
    <t xml:space="preserve">新乡市</t>
  </si>
  <si>
    <t xml:space="preserve">焦作市</t>
  </si>
  <si>
    <t xml:space="preserve">濮阳市</t>
  </si>
  <si>
    <t xml:space="preserve">许昌市</t>
  </si>
  <si>
    <t xml:space="preserve">漯河市</t>
  </si>
  <si>
    <t xml:space="preserve">三门峡市</t>
  </si>
  <si>
    <t xml:space="preserve">南阳市</t>
  </si>
  <si>
    <t xml:space="preserve">商丘市</t>
  </si>
  <si>
    <t xml:space="preserve">信阳市</t>
  </si>
  <si>
    <t xml:space="preserve">周口市</t>
  </si>
  <si>
    <t xml:space="preserve">驻马店市</t>
  </si>
  <si>
    <t xml:space="preserve">济源市</t>
  </si>
  <si>
    <t xml:space="preserve">注：本章各市数据包括省直管县；本表数据按当年价格计算，人均生产总值按常住人口计算。</t>
  </si>
  <si>
    <r>
      <rPr>
        <b val="true"/>
        <sz val="15"/>
        <rFont val="新宋体"/>
        <family val="3"/>
        <charset val="134"/>
      </rPr>
      <t xml:space="preserve"> 16—2  </t>
    </r>
    <r>
      <rPr>
        <b val="true"/>
        <sz val="15"/>
        <rFont val="Noto Sans"/>
        <family val="2"/>
      </rPr>
      <t xml:space="preserve">各市生产总值指数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</t>
    </r>
  </si>
  <si>
    <t xml:space="preserve">人均生产总值</t>
  </si>
  <si>
    <r>
      <rPr>
        <b val="true"/>
        <sz val="9"/>
        <rFont val="Noto Sans"/>
        <family val="2"/>
      </rPr>
      <t xml:space="preserve">注：本表按可比价格计算（上年</t>
    </r>
    <r>
      <rPr>
        <b val="true"/>
        <sz val="9"/>
        <rFont val="新宋体"/>
        <family val="3"/>
        <charset val="134"/>
      </rPr>
      <t xml:space="preserve">=100</t>
    </r>
    <r>
      <rPr>
        <b val="true"/>
        <sz val="9"/>
        <rFont val="Noto Sans"/>
        <family val="2"/>
      </rPr>
      <t xml:space="preserve">）。</t>
    </r>
  </si>
  <si>
    <r>
      <rPr>
        <b val="true"/>
        <sz val="15"/>
        <rFont val="新宋体"/>
        <family val="3"/>
        <charset val="134"/>
      </rPr>
      <t xml:space="preserve"> 16—3  </t>
    </r>
    <r>
      <rPr>
        <b val="true"/>
        <sz val="15"/>
        <rFont val="Noto Sans"/>
        <family val="2"/>
      </rPr>
      <t xml:space="preserve">各市总人口数 </t>
    </r>
  </si>
  <si>
    <r>
      <rPr>
        <b val="true"/>
        <sz val="9"/>
        <rFont val="Noto Sans"/>
        <family val="2"/>
      </rPr>
      <t xml:space="preserve">    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</t>
    </r>
  </si>
  <si>
    <t xml:space="preserve">总户数
（万户）</t>
  </si>
  <si>
    <t xml:space="preserve">总人口数
（万人）</t>
  </si>
  <si>
    <t xml:space="preserve">常住人口
（万人）</t>
  </si>
  <si>
    <t xml:space="preserve">按性别分</t>
  </si>
  <si>
    <t xml:space="preserve">按城乡分  </t>
  </si>
  <si>
    <r>
      <rPr>
        <b val="true"/>
        <sz val="9"/>
        <rFont val="Noto Sans"/>
        <family val="2"/>
      </rPr>
      <t xml:space="preserve">城镇化
率（</t>
    </r>
    <r>
      <rPr>
        <b val="true"/>
        <sz val="9"/>
        <rFont val="新宋体"/>
        <family val="3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男</t>
  </si>
  <si>
    <t xml:space="preserve">女</t>
  </si>
  <si>
    <t xml:space="preserve">城镇</t>
  </si>
  <si>
    <t xml:space="preserve">乡村</t>
  </si>
  <si>
    <r>
      <rPr>
        <b val="true"/>
        <sz val="9"/>
        <rFont val="Noto Sans"/>
        <family val="2"/>
      </rPr>
      <t xml:space="preserve">注：分市数据是根据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人口与城镇化抽样调查汇总数据和公安年报及有关数据推算的。</t>
    </r>
  </si>
  <si>
    <r>
      <rPr>
        <b val="true"/>
        <sz val="15"/>
        <color rgb="FF000000"/>
        <rFont val="新宋体"/>
        <family val="3"/>
        <charset val="134"/>
      </rPr>
      <t xml:space="preserve"> 16—4  </t>
    </r>
    <r>
      <rPr>
        <b val="true"/>
        <sz val="15"/>
        <color rgb="FF000000"/>
        <rFont val="Noto Sans"/>
        <family val="2"/>
      </rPr>
      <t xml:space="preserve">各市分三次产业的从业人员</t>
    </r>
  </si>
  <si>
    <t xml:space="preserve">从业人员
（万人）</t>
  </si>
  <si>
    <r>
      <rPr>
        <b val="true"/>
        <sz val="9"/>
        <color rgb="FF000000"/>
        <rFont val="Noto Sans"/>
        <family val="2"/>
      </rPr>
      <t xml:space="preserve">从业人员构成</t>
    </r>
    <r>
      <rPr>
        <b val="true"/>
        <sz val="9"/>
        <color rgb="FF000000"/>
        <rFont val="新宋体"/>
        <family val="3"/>
        <charset val="134"/>
      </rPr>
      <t xml:space="preserve">(%</t>
    </r>
    <r>
      <rPr>
        <b val="true"/>
        <sz val="9"/>
        <color rgb="FF000000"/>
        <rFont val="Noto Sans"/>
        <family val="2"/>
      </rPr>
      <t xml:space="preserve">，以从业人员为</t>
    </r>
    <r>
      <rPr>
        <b val="true"/>
        <sz val="9"/>
        <color rgb="FF000000"/>
        <rFont val="新宋体"/>
        <family val="3"/>
        <charset val="134"/>
      </rPr>
      <t xml:space="preserve">100)</t>
    </r>
  </si>
  <si>
    <r>
      <rPr>
        <b val="true"/>
        <sz val="15"/>
        <rFont val="新宋体"/>
        <family val="3"/>
        <charset val="134"/>
      </rPr>
      <t xml:space="preserve">16—5  </t>
    </r>
    <r>
      <rPr>
        <b val="true"/>
        <sz val="15"/>
        <rFont val="Noto Sans"/>
        <family val="2"/>
      </rPr>
      <t xml:space="preserve">各市城乡居民家庭人均收支情况</t>
    </r>
  </si>
  <si>
    <r>
      <rPr>
        <b val="true"/>
        <sz val="9"/>
        <rFont val="Noto Sans"/>
        <family val="2"/>
      </rPr>
      <t xml:space="preserve">                                        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                               单位：元</t>
    </r>
  </si>
  <si>
    <t xml:space="preserve">居民家庭人均</t>
  </si>
  <si>
    <t xml:space="preserve">城镇居民家庭人均</t>
  </si>
  <si>
    <t xml:space="preserve">农村居民家庭人均</t>
  </si>
  <si>
    <t xml:space="preserve">可支配 
收入</t>
  </si>
  <si>
    <t xml:space="preserve">消费
支出</t>
  </si>
  <si>
    <t xml:space="preserve">可支配
收入</t>
  </si>
  <si>
    <r>
      <rPr>
        <b val="true"/>
        <vertAlign val="superscript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食品</t>
    </r>
  </si>
  <si>
    <r>
      <rPr>
        <b val="true"/>
        <sz val="15"/>
        <rFont val="新宋体"/>
        <family val="3"/>
        <charset val="134"/>
      </rPr>
      <t xml:space="preserve">16—6  </t>
    </r>
    <r>
      <rPr>
        <b val="true"/>
        <sz val="15"/>
        <rFont val="Noto Sans"/>
        <family val="2"/>
      </rPr>
      <t xml:space="preserve">各市主要农产品产量</t>
    </r>
  </si>
  <si>
    <r>
      <rPr>
        <b val="true"/>
        <sz val="9"/>
        <rFont val="Noto Sans"/>
        <family val="2"/>
      </rPr>
      <t xml:space="preserve">                                   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                             单位：万吨</t>
    </r>
  </si>
  <si>
    <t xml:space="preserve">粮食</t>
  </si>
  <si>
    <t xml:space="preserve">豆类</t>
  </si>
  <si>
    <t xml:space="preserve">油料</t>
  </si>
  <si>
    <t xml:space="preserve">棉花</t>
  </si>
  <si>
    <t xml:space="preserve">蔬菜及
食用菌</t>
  </si>
  <si>
    <t xml:space="preserve">夏粮</t>
  </si>
  <si>
    <t xml:space="preserve">秋粮</t>
  </si>
  <si>
    <t xml:space="preserve">谷物</t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稻谷</t>
    </r>
  </si>
  <si>
    <r>
      <rPr>
        <b val="true"/>
        <vertAlign val="superscript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小麦 </t>
    </r>
  </si>
  <si>
    <r>
      <rPr>
        <b val="true"/>
        <sz val="9"/>
        <rFont val="新宋体"/>
        <family val="3"/>
        <charset val="134"/>
      </rPr>
      <t xml:space="preserve"> </t>
    </r>
    <r>
      <rPr>
        <b val="true"/>
        <vertAlign val="superscript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玉米</t>
    </r>
  </si>
  <si>
    <t xml:space="preserve">全  省</t>
  </si>
  <si>
    <r>
      <rPr>
        <b val="true"/>
        <sz val="15"/>
        <rFont val="新宋体"/>
        <family val="3"/>
        <charset val="134"/>
      </rPr>
      <t xml:space="preserve">16—7 </t>
    </r>
    <r>
      <rPr>
        <b val="true"/>
        <sz val="15"/>
        <rFont val="Noto Sans"/>
        <family val="2"/>
      </rPr>
      <t xml:space="preserve">各市畜产品产量</t>
    </r>
  </si>
  <si>
    <r>
      <rPr>
        <b val="true"/>
        <sz val="9"/>
        <rFont val="Noto Sans"/>
        <family val="2"/>
      </rPr>
      <t xml:space="preserve">          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     </t>
    </r>
  </si>
  <si>
    <r>
      <rPr>
        <b val="true"/>
        <sz val="9"/>
        <rFont val="Noto Sans"/>
        <family val="2"/>
      </rPr>
      <t xml:space="preserve">猪出栏头数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头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牛出栏头数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头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羊出栏只数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只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猪肉产量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禽蛋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15"/>
        <rFont val="新宋体"/>
        <family val="3"/>
        <charset val="134"/>
      </rPr>
      <t xml:space="preserve">16—8 </t>
    </r>
    <r>
      <rPr>
        <b val="true"/>
        <sz val="15"/>
        <rFont val="Noto Sans"/>
        <family val="2"/>
      </rPr>
      <t xml:space="preserve">各市规模以上工业企业主要财务指标</t>
    </r>
  </si>
  <si>
    <r>
      <rPr>
        <b val="true"/>
        <sz val="9"/>
        <rFont val="Noto Sans"/>
        <family val="2"/>
      </rPr>
      <t xml:space="preserve">                                 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                               单位：亿元</t>
    </r>
  </si>
  <si>
    <t xml:space="preserve">单位数
（个）</t>
  </si>
  <si>
    <t xml:space="preserve">从业人员
年平均人数
（万人）</t>
  </si>
  <si>
    <t xml:space="preserve">资产总计</t>
  </si>
  <si>
    <t xml:space="preserve">营业收入</t>
  </si>
  <si>
    <t xml:space="preserve">利润总额</t>
  </si>
  <si>
    <r>
      <rPr>
        <b val="true"/>
        <sz val="15"/>
        <rFont val="新宋体"/>
        <family val="3"/>
        <charset val="134"/>
      </rPr>
      <t xml:space="preserve">16—9  </t>
    </r>
    <r>
      <rPr>
        <b val="true"/>
        <sz val="15"/>
        <rFont val="Noto Sans"/>
        <family val="2"/>
      </rPr>
      <t xml:space="preserve">各市公路客货运输量</t>
    </r>
  </si>
  <si>
    <t xml:space="preserve">客运量</t>
  </si>
  <si>
    <t xml:space="preserve">旅客周转量</t>
  </si>
  <si>
    <t xml:space="preserve">货运量</t>
  </si>
  <si>
    <t xml:space="preserve">货物周转量</t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人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亿人公里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亿吨公里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15"/>
        <rFont val="新宋体"/>
        <family val="3"/>
        <charset val="134"/>
      </rPr>
      <t xml:space="preserve">16—10  </t>
    </r>
    <r>
      <rPr>
        <b val="true"/>
        <sz val="15"/>
        <rFont val="Noto Sans"/>
        <family val="2"/>
      </rPr>
      <t xml:space="preserve">各市民用车辆拥有量</t>
    </r>
  </si>
  <si>
    <r>
      <rPr>
        <b val="true"/>
        <sz val="9"/>
        <rFont val="Noto Sans"/>
        <family val="2"/>
      </rPr>
      <t xml:space="preserve">单位</t>
    </r>
    <r>
      <rPr>
        <b val="true"/>
        <sz val="9"/>
        <rFont val="新宋体"/>
        <family val="3"/>
        <charset val="134"/>
      </rPr>
      <t xml:space="preserve">:</t>
    </r>
    <r>
      <rPr>
        <b val="true"/>
        <sz val="9"/>
        <rFont val="Noto Sans"/>
        <family val="2"/>
      </rPr>
      <t xml:space="preserve">辆</t>
    </r>
  </si>
  <si>
    <t xml:space="preserve">民用汽车</t>
  </si>
  <si>
    <t xml:space="preserve">摩托车</t>
  </si>
  <si>
    <t xml:space="preserve">挂车</t>
  </si>
  <si>
    <t xml:space="preserve">拖拉机</t>
  </si>
  <si>
    <r>
      <rPr>
        <b val="true"/>
        <sz val="9"/>
        <rFont val="Noto Sans"/>
        <family val="2"/>
      </rPr>
      <t xml:space="preserve">机动车
驾驶员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人</t>
    </r>
    <r>
      <rPr>
        <b val="true"/>
        <sz val="9"/>
        <rFont val="新宋体"/>
        <family val="3"/>
        <charset val="134"/>
      </rPr>
      <t xml:space="preserve">)</t>
    </r>
  </si>
  <si>
    <t xml:space="preserve">载客汽车</t>
  </si>
  <si>
    <t xml:space="preserve">载货汽车</t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汽车</t>
    </r>
  </si>
  <si>
    <r>
      <rPr>
        <b val="true"/>
        <sz val="15"/>
        <rFont val="新宋体"/>
        <family val="3"/>
        <charset val="134"/>
      </rPr>
      <t xml:space="preserve">16—11  </t>
    </r>
    <r>
      <rPr>
        <b val="true"/>
        <sz val="15"/>
        <rFont val="Noto Sans"/>
        <family val="2"/>
      </rPr>
      <t xml:space="preserve">各市电信网和业务量</t>
    </r>
  </si>
  <si>
    <t xml:space="preserve"> 电信业务</t>
  </si>
  <si>
    <t xml:space="preserve">移动电话</t>
  </si>
  <si>
    <t xml:space="preserve">固定电话</t>
  </si>
  <si>
    <t xml:space="preserve">家庭宽带</t>
  </si>
  <si>
    <t xml:space="preserve">国际互联
网用户</t>
  </si>
  <si>
    <t xml:space="preserve">总量</t>
  </si>
  <si>
    <t xml:space="preserve">用户</t>
  </si>
  <si>
    <t xml:space="preserve">接入用户</t>
  </si>
  <si>
    <t xml:space="preserve">（亿元）</t>
  </si>
  <si>
    <t xml:space="preserve">（万户）</t>
  </si>
  <si>
    <r>
      <rPr>
        <b val="true"/>
        <sz val="15"/>
        <color rgb="FF000000"/>
        <rFont val="新宋体"/>
        <family val="3"/>
        <charset val="134"/>
      </rPr>
      <t xml:space="preserve"> 16—12  </t>
    </r>
    <r>
      <rPr>
        <b val="true"/>
        <sz val="15"/>
        <color rgb="FF000000"/>
        <rFont val="Noto Sans"/>
        <family val="2"/>
      </rPr>
      <t xml:space="preserve">各市社会消费品零售总额</t>
    </r>
  </si>
  <si>
    <r>
      <rPr>
        <b val="true"/>
        <sz val="9"/>
        <rFont val="Noto Sans"/>
        <family val="2"/>
      </rPr>
      <t xml:space="preserve">                                        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                             单位：亿元</t>
    </r>
  </si>
  <si>
    <t xml:space="preserve">社会消费品
零售总额</t>
  </si>
  <si>
    <t xml:space="preserve">批发和
零售业</t>
  </si>
  <si>
    <t xml:space="preserve">住宿和
餐饮业</t>
  </si>
  <si>
    <t xml:space="preserve">全省</t>
  </si>
  <si>
    <r>
      <rPr>
        <b val="true"/>
        <sz val="15"/>
        <color rgb="FF000000"/>
        <rFont val="新宋体"/>
        <family val="3"/>
        <charset val="134"/>
      </rPr>
      <t xml:space="preserve">16—13  </t>
    </r>
    <r>
      <rPr>
        <b val="true"/>
        <sz val="15"/>
        <color rgb="FF000000"/>
        <rFont val="Noto Sans"/>
        <family val="2"/>
      </rPr>
      <t xml:space="preserve">各市利用省外资金情况</t>
    </r>
  </si>
  <si>
    <t xml:space="preserve">单位：亿元</t>
  </si>
  <si>
    <t xml:space="preserve">新签协议（合同）金额</t>
  </si>
  <si>
    <t xml:space="preserve">实际利用省外资金</t>
  </si>
  <si>
    <r>
      <rPr>
        <b val="true"/>
        <sz val="9"/>
        <color rgb="FF000000"/>
        <rFont val="新宋体"/>
        <family val="3"/>
        <charset val="134"/>
      </rPr>
      <t xml:space="preserve">2019</t>
    </r>
    <r>
      <rPr>
        <b val="true"/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新宋体"/>
        <family val="3"/>
        <charset val="134"/>
      </rPr>
      <t xml:space="preserve">2018</t>
    </r>
    <r>
      <rPr>
        <b val="true"/>
        <sz val="9"/>
        <color rgb="FF000000"/>
        <rFont val="Noto Sans"/>
        <family val="2"/>
      </rPr>
      <t xml:space="preserve">年</t>
    </r>
  </si>
  <si>
    <r>
      <rPr>
        <b val="true"/>
        <sz val="15"/>
        <color rgb="FF000000"/>
        <rFont val="新宋体"/>
        <family val="3"/>
        <charset val="134"/>
      </rPr>
      <t xml:space="preserve">16—14  </t>
    </r>
    <r>
      <rPr>
        <b val="true"/>
        <sz val="15"/>
        <color rgb="FF000000"/>
        <rFont val="Noto Sans"/>
        <family val="2"/>
      </rPr>
      <t xml:space="preserve">各市外商和港澳台商直接投资情况</t>
    </r>
  </si>
  <si>
    <t xml:space="preserve">单位：万美元</t>
  </si>
  <si>
    <t xml:space="preserve">实际利用外资</t>
  </si>
  <si>
    <r>
      <rPr>
        <b val="true"/>
        <sz val="15"/>
        <rFont val="新宋体"/>
        <family val="3"/>
        <charset val="134"/>
      </rPr>
      <t xml:space="preserve">16—15  </t>
    </r>
    <r>
      <rPr>
        <b val="true"/>
        <sz val="15"/>
        <rFont val="Noto Sans"/>
        <family val="2"/>
      </rPr>
      <t xml:space="preserve">各市入境旅游情况</t>
    </r>
  </si>
  <si>
    <r>
      <rPr>
        <b val="true"/>
        <sz val="9"/>
        <rFont val="新宋体"/>
        <family val="3"/>
        <charset val="134"/>
      </rPr>
      <t xml:space="preserve">(201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新宋体"/>
        <family val="3"/>
        <charset val="134"/>
      </rPr>
      <t xml:space="preserve">)</t>
    </r>
  </si>
  <si>
    <t xml:space="preserve">星级饭店数</t>
  </si>
  <si>
    <t xml:space="preserve">接待入境游客人数</t>
  </si>
  <si>
    <t xml:space="preserve">旅游创汇收入</t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个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人次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8"/>
        <rFont val="Noto Sans"/>
        <family val="2"/>
      </rPr>
      <t xml:space="preserve">外国人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美元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15"/>
        <rFont val="新宋体"/>
        <family val="3"/>
        <charset val="134"/>
      </rPr>
      <t xml:space="preserve">16—16  </t>
    </r>
    <r>
      <rPr>
        <b val="true"/>
        <sz val="15"/>
        <rFont val="Noto Sans"/>
        <family val="2"/>
      </rPr>
      <t xml:space="preserve">各市公共财政预算收入</t>
    </r>
  </si>
  <si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000000"/>
        <rFont val="新宋体"/>
        <family val="3"/>
        <charset val="134"/>
      </rPr>
      <t xml:space="preserve">2019</t>
    </r>
    <r>
      <rPr>
        <b val="true"/>
        <sz val="9"/>
        <color rgb="FF000000"/>
        <rFont val="Noto Sans"/>
        <family val="2"/>
      </rPr>
      <t xml:space="preserve">年）                            单位</t>
    </r>
    <r>
      <rPr>
        <b val="true"/>
        <sz val="9"/>
        <color rgb="FF000000"/>
        <rFont val="新宋体"/>
        <family val="3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亿元</t>
    </r>
  </si>
  <si>
    <t xml:space="preserve">收入
合计</t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税收
收入</t>
    </r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非税
收入</t>
    </r>
  </si>
  <si>
    <t xml:space="preserve">增值税</t>
  </si>
  <si>
    <t xml:space="preserve">企业
所得税</t>
  </si>
  <si>
    <t xml:space="preserve">个人
所得税</t>
  </si>
  <si>
    <t xml:space="preserve">城市
维护
建设税</t>
  </si>
  <si>
    <t xml:space="preserve">城镇
土地
使用税</t>
  </si>
  <si>
    <t xml:space="preserve">契税</t>
  </si>
  <si>
    <t xml:space="preserve">其他各
项税收</t>
  </si>
  <si>
    <r>
      <rPr>
        <b val="true"/>
        <sz val="15"/>
        <rFont val="新宋体"/>
        <family val="3"/>
        <charset val="134"/>
      </rPr>
      <t xml:space="preserve">16—17  </t>
    </r>
    <r>
      <rPr>
        <b val="true"/>
        <sz val="15"/>
        <rFont val="Noto Sans"/>
        <family val="2"/>
      </rPr>
      <t xml:space="preserve">各市财政一般公共预算支出</t>
    </r>
  </si>
  <si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000000"/>
        <rFont val="新宋体"/>
        <family val="3"/>
        <charset val="134"/>
      </rPr>
      <t xml:space="preserve">2019</t>
    </r>
    <r>
      <rPr>
        <b val="true"/>
        <sz val="9"/>
        <color rgb="FF000000"/>
        <rFont val="Noto Sans"/>
        <family val="2"/>
      </rPr>
      <t xml:space="preserve">年）                             单位</t>
    </r>
    <r>
      <rPr>
        <b val="true"/>
        <sz val="9"/>
        <color rgb="FF000000"/>
        <rFont val="新宋体"/>
        <family val="3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亿元</t>
    </r>
  </si>
  <si>
    <t xml:space="preserve">财政一般预算支出</t>
  </si>
  <si>
    <t xml:space="preserve">一般公共
服务</t>
  </si>
  <si>
    <t xml:space="preserve">公共安全</t>
  </si>
  <si>
    <t xml:space="preserve">教育</t>
  </si>
  <si>
    <t xml:space="preserve">科学技术</t>
  </si>
  <si>
    <t xml:space="preserve">文化旅游
体育传媒</t>
  </si>
  <si>
    <t xml:space="preserve">社会保障
和就业</t>
  </si>
  <si>
    <t xml:space="preserve">卫生健康</t>
  </si>
  <si>
    <t xml:space="preserve">农林水
事务</t>
  </si>
  <si>
    <r>
      <rPr>
        <b val="true"/>
        <sz val="15"/>
        <rFont val="新宋体"/>
        <family val="3"/>
        <charset val="134"/>
      </rPr>
      <t xml:space="preserve">16—18  </t>
    </r>
    <r>
      <rPr>
        <b val="true"/>
        <sz val="15"/>
        <rFont val="Noto Sans"/>
        <family val="2"/>
      </rPr>
      <t xml:space="preserve">各市金融机构贷款年底余额</t>
    </r>
  </si>
  <si>
    <r>
      <rPr>
        <b val="true"/>
        <sz val="9"/>
        <rFont val="Noto Sans"/>
        <family val="2"/>
      </rPr>
      <t xml:space="preserve">单位</t>
    </r>
    <r>
      <rPr>
        <b val="true"/>
        <sz val="9"/>
        <rFont val="新宋体"/>
        <family val="3"/>
        <charset val="134"/>
      </rPr>
      <t xml:space="preserve">:</t>
    </r>
    <r>
      <rPr>
        <b val="true"/>
        <sz val="9"/>
        <rFont val="Noto Sans"/>
        <family val="2"/>
      </rPr>
      <t xml:space="preserve">亿元</t>
    </r>
  </si>
  <si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2018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短期</t>
    </r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中长期</t>
    </r>
  </si>
  <si>
    <r>
      <rPr>
        <b val="true"/>
        <sz val="15"/>
        <rFont val="新宋体"/>
        <family val="3"/>
        <charset val="134"/>
      </rPr>
      <t xml:space="preserve"> 16—19  </t>
    </r>
    <r>
      <rPr>
        <b val="true"/>
        <sz val="15"/>
        <rFont val="Noto Sans"/>
        <family val="2"/>
      </rPr>
      <t xml:space="preserve">各市国内保险业务主要指标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                            单位：亿元</t>
    </r>
  </si>
  <si>
    <t xml:space="preserve">保费收入</t>
  </si>
  <si>
    <t xml:space="preserve">赔款及给付</t>
  </si>
  <si>
    <t xml:space="preserve">财产保险</t>
  </si>
  <si>
    <t xml:space="preserve">人身保险</t>
  </si>
  <si>
    <r>
      <rPr>
        <b val="true"/>
        <sz val="15"/>
        <rFont val="新宋体"/>
        <family val="3"/>
        <charset val="134"/>
      </rPr>
      <t xml:space="preserve">16—20  </t>
    </r>
    <r>
      <rPr>
        <b val="true"/>
        <sz val="15"/>
        <rFont val="Noto Sans"/>
        <family val="2"/>
      </rPr>
      <t xml:space="preserve">各市固定资产投资</t>
    </r>
  </si>
  <si>
    <r>
      <rPr>
        <b val="true"/>
        <sz val="9"/>
        <rFont val="Noto Sans"/>
        <family val="2"/>
      </rPr>
      <t xml:space="preserve">                             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                              单位：</t>
    </r>
    <r>
      <rPr>
        <b val="true"/>
        <sz val="9"/>
        <rFont val="新宋体"/>
        <family val="3"/>
        <charset val="134"/>
      </rPr>
      <t xml:space="preserve">%</t>
    </r>
  </si>
  <si>
    <t xml:space="preserve">固定资产投资增速</t>
  </si>
  <si>
    <t xml:space="preserve">固定资产投资比重</t>
  </si>
  <si>
    <r>
      <rPr>
        <b val="true"/>
        <sz val="15"/>
        <rFont val="新宋体"/>
        <family val="3"/>
        <charset val="134"/>
      </rPr>
      <t xml:space="preserve"> 16—21  </t>
    </r>
    <r>
      <rPr>
        <b val="true"/>
        <sz val="15"/>
        <rFont val="Noto Sans"/>
        <family val="2"/>
      </rPr>
      <t xml:space="preserve">各市房地产开发情况</t>
    </r>
  </si>
  <si>
    <r>
      <rPr>
        <b val="true"/>
        <sz val="9"/>
        <rFont val="Noto Sans"/>
        <family val="2"/>
      </rPr>
      <t xml:space="preserve">投资总额
 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亿元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商品房
销售面积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平方米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商品房
销售额 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亿元</t>
    </r>
    <r>
      <rPr>
        <b val="true"/>
        <sz val="9"/>
        <rFont val="新宋体"/>
        <family val="3"/>
        <charset val="134"/>
      </rPr>
      <t xml:space="preserve">)</t>
    </r>
  </si>
  <si>
    <t xml:space="preserve">住 宅</t>
  </si>
  <si>
    <t xml:space="preserve">办公楼</t>
  </si>
  <si>
    <t xml:space="preserve">商业
营业用房</t>
  </si>
  <si>
    <t xml:space="preserve">其他</t>
  </si>
  <si>
    <r>
      <rPr>
        <b val="true"/>
        <sz val="15"/>
        <rFont val="新宋体"/>
        <family val="3"/>
        <charset val="134"/>
      </rPr>
      <t xml:space="preserve">16—22  </t>
    </r>
    <r>
      <rPr>
        <b val="true"/>
        <sz val="15"/>
        <rFont val="Noto Sans"/>
        <family val="2"/>
      </rPr>
      <t xml:space="preserve">各市普通小学教育情况</t>
    </r>
  </si>
  <si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000000"/>
        <rFont val="新宋体"/>
        <family val="3"/>
        <charset val="134"/>
      </rPr>
      <t xml:space="preserve">2019</t>
    </r>
    <r>
      <rPr>
        <b val="true"/>
        <sz val="9"/>
        <color rgb="FF000000"/>
        <rFont val="Noto Sans"/>
        <family val="2"/>
      </rPr>
      <t xml:space="preserve">年）</t>
    </r>
  </si>
  <si>
    <t xml:space="preserve">学校数</t>
  </si>
  <si>
    <t xml:space="preserve">专任教师  </t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女性教师</t>
    </r>
  </si>
  <si>
    <t xml:space="preserve">在校学生数</t>
  </si>
  <si>
    <t xml:space="preserve">校舍建筑
面    积</t>
  </si>
  <si>
    <t xml:space="preserve">教学及辅助
用房面积</t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所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人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平方米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15"/>
        <rFont val="新宋体"/>
        <family val="3"/>
        <charset val="134"/>
      </rPr>
      <t xml:space="preserve">16—23  </t>
    </r>
    <r>
      <rPr>
        <b val="true"/>
        <sz val="15"/>
        <rFont val="Noto Sans"/>
        <family val="2"/>
      </rPr>
      <t xml:space="preserve">各市普通初中教育情况</t>
    </r>
  </si>
  <si>
    <r>
      <rPr>
        <b val="true"/>
        <sz val="15"/>
        <rFont val="新宋体"/>
        <family val="3"/>
        <charset val="134"/>
      </rPr>
      <t xml:space="preserve">16—24  </t>
    </r>
    <r>
      <rPr>
        <b val="true"/>
        <sz val="15"/>
        <rFont val="Noto Sans"/>
        <family val="2"/>
      </rPr>
      <t xml:space="preserve">各市普通高中情况</t>
    </r>
  </si>
  <si>
    <r>
      <rPr>
        <b val="true"/>
        <sz val="9"/>
        <rFont val="Noto Sans"/>
        <family val="2"/>
      </rPr>
      <t xml:space="preserve">                                 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                                单位：人</t>
    </r>
  </si>
  <si>
    <r>
      <rPr>
        <b val="true"/>
        <sz val="9"/>
        <rFont val="Noto Sans"/>
        <family val="2"/>
      </rPr>
      <t xml:space="preserve">学校数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所</t>
    </r>
    <r>
      <rPr>
        <b val="true"/>
        <sz val="9"/>
        <rFont val="新宋体"/>
        <family val="3"/>
        <charset val="134"/>
      </rPr>
      <t xml:space="preserve">)</t>
    </r>
  </si>
  <si>
    <t xml:space="preserve">专任教师</t>
  </si>
  <si>
    <t xml:space="preserve">招生数</t>
  </si>
  <si>
    <t xml:space="preserve">毕业生数</t>
  </si>
  <si>
    <r>
      <rPr>
        <b val="true"/>
        <sz val="15"/>
        <rFont val="新宋体"/>
        <family val="3"/>
        <charset val="134"/>
      </rPr>
      <t xml:space="preserve">16—25  </t>
    </r>
    <r>
      <rPr>
        <b val="true"/>
        <sz val="15"/>
        <rFont val="Noto Sans"/>
        <family val="2"/>
      </rPr>
      <t xml:space="preserve">各市普通高等学校情况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                               单位：人</t>
    </r>
  </si>
  <si>
    <t xml:space="preserve">教职
工数</t>
  </si>
  <si>
    <t xml:space="preserve">招生
学生数</t>
  </si>
  <si>
    <t xml:space="preserve">在校
学生数</t>
  </si>
  <si>
    <t xml:space="preserve">毕业
学生数</t>
  </si>
  <si>
    <t xml:space="preserve">专科</t>
  </si>
  <si>
    <t xml:space="preserve">本科</t>
  </si>
  <si>
    <r>
      <rPr>
        <b val="true"/>
        <sz val="15"/>
        <rFont val="新宋体"/>
        <family val="3"/>
        <charset val="134"/>
      </rPr>
      <t xml:space="preserve">16—26  </t>
    </r>
    <r>
      <rPr>
        <b val="true"/>
        <sz val="15"/>
        <rFont val="Noto Sans"/>
        <family val="2"/>
      </rPr>
      <t xml:space="preserve">各市研究与试验发展</t>
    </r>
    <r>
      <rPr>
        <b val="true"/>
        <sz val="15"/>
        <rFont val="新宋体"/>
        <family val="3"/>
        <charset val="134"/>
      </rPr>
      <t xml:space="preserve">(R&amp;D)</t>
    </r>
    <r>
      <rPr>
        <b val="true"/>
        <sz val="15"/>
        <rFont val="Noto Sans"/>
        <family val="2"/>
      </rPr>
      <t xml:space="preserve">机构情况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        </t>
    </r>
  </si>
  <si>
    <t xml:space="preserve">机构数</t>
  </si>
  <si>
    <t xml:space="preserve">(R&amp;D)</t>
  </si>
  <si>
    <r>
      <rPr>
        <b val="true"/>
        <sz val="9"/>
        <rFont val="新宋体"/>
        <family val="3"/>
        <charset val="134"/>
      </rPr>
      <t xml:space="preserve">(R&amp;D)</t>
    </r>
    <r>
      <rPr>
        <b val="true"/>
        <sz val="9"/>
        <rFont val="Noto Sans"/>
        <family val="2"/>
      </rPr>
      <t xml:space="preserve">经费</t>
    </r>
  </si>
  <si>
    <t xml:space="preserve">活动人员</t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研究人员</t>
    </r>
  </si>
  <si>
    <t xml:space="preserve">内部支出</t>
  </si>
  <si>
    <t xml:space="preserve">外部支出</t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r>
      <rPr>
        <b val="true"/>
        <sz val="15"/>
        <rFont val="新宋体"/>
        <family val="3"/>
        <charset val="134"/>
      </rPr>
      <t xml:space="preserve">16—27 </t>
    </r>
    <r>
      <rPr>
        <b val="true"/>
        <sz val="15"/>
        <rFont val="Noto Sans"/>
        <family val="2"/>
      </rPr>
      <t xml:space="preserve">各市研究与试验发展</t>
    </r>
    <r>
      <rPr>
        <b val="true"/>
        <sz val="15"/>
        <rFont val="新宋体"/>
        <family val="3"/>
        <charset val="134"/>
      </rPr>
      <t xml:space="preserve">(R&amp;D)</t>
    </r>
    <r>
      <rPr>
        <b val="true"/>
        <sz val="15"/>
        <rFont val="Noto Sans"/>
        <family val="2"/>
      </rPr>
      <t xml:space="preserve">产出情况</t>
    </r>
  </si>
  <si>
    <r>
      <rPr>
        <b val="true"/>
        <sz val="9"/>
        <rFont val="Noto Sans"/>
        <family val="2"/>
      </rPr>
      <t xml:space="preserve">专利申请数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件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专利授权数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件</t>
    </r>
    <r>
      <rPr>
        <b val="true"/>
        <sz val="9"/>
        <rFont val="新宋体"/>
        <family val="3"/>
        <charset val="134"/>
      </rPr>
      <t xml:space="preserve">)</t>
    </r>
  </si>
  <si>
    <t xml:space="preserve">有效发明
专利数（件）</t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发明专利
 申 请 数</t>
    </r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发明专利
 授权数</t>
    </r>
  </si>
  <si>
    <r>
      <rPr>
        <b val="true"/>
        <sz val="15"/>
        <rFont val="新宋体"/>
        <family val="3"/>
        <charset val="134"/>
      </rPr>
      <t xml:space="preserve">16—28  </t>
    </r>
    <r>
      <rPr>
        <b val="true"/>
        <sz val="15"/>
        <rFont val="Noto Sans"/>
        <family val="2"/>
      </rPr>
      <t xml:space="preserve">各市卫生事业基本情况</t>
    </r>
  </si>
  <si>
    <r>
      <rPr>
        <b val="true"/>
        <sz val="9"/>
        <color rgb="FF000000"/>
        <rFont val="Noto Sans"/>
        <family val="2"/>
      </rPr>
      <t xml:space="preserve">卫</t>
    </r>
    <r>
      <rPr>
        <b val="true"/>
        <sz val="9"/>
        <rFont val="Noto Sans"/>
        <family val="2"/>
      </rPr>
      <t xml:space="preserve">生机构数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个</t>
    </r>
    <r>
      <rPr>
        <b val="true"/>
        <sz val="9"/>
        <rFont val="新宋体"/>
        <family val="3"/>
        <charset val="134"/>
      </rPr>
      <t xml:space="preserve">) </t>
    </r>
  </si>
  <si>
    <r>
      <rPr>
        <b val="true"/>
        <sz val="9"/>
        <color rgb="FF000000"/>
        <rFont val="Noto Sans"/>
        <family val="2"/>
      </rPr>
      <t xml:space="preserve">卫生机构 
床位数
</t>
    </r>
    <r>
      <rPr>
        <b val="true"/>
        <sz val="9"/>
        <color rgb="FF000000"/>
        <rFont val="新宋体"/>
        <family val="3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张</t>
    </r>
    <r>
      <rPr>
        <b val="true"/>
        <sz val="9"/>
        <color rgb="FF000000"/>
        <rFont val="新宋体"/>
        <family val="3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卫生技术
人员数 
</t>
    </r>
    <r>
      <rPr>
        <b val="true"/>
        <sz val="9"/>
        <color rgb="FF000000"/>
        <rFont val="新宋体"/>
        <family val="3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人</t>
    </r>
    <r>
      <rPr>
        <b val="true"/>
        <sz val="9"/>
        <color rgb="FF000000"/>
        <rFont val="新宋体"/>
        <family val="3"/>
        <charset val="134"/>
      </rPr>
      <t xml:space="preserve">)</t>
    </r>
  </si>
  <si>
    <r>
      <rPr>
        <b val="true"/>
        <vertAlign val="superscript"/>
        <sz val="9"/>
        <color rgb="FF000000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医院</t>
    </r>
  </si>
  <si>
    <r>
      <rPr>
        <b val="true"/>
        <sz val="9"/>
        <color rgb="FF000000"/>
        <rFont val="新宋体"/>
        <family val="3"/>
        <charset val="134"/>
      </rPr>
      <t xml:space="preserve">#</t>
    </r>
    <r>
      <rPr>
        <b val="true"/>
        <sz val="9"/>
        <color rgb="FF000000"/>
        <rFont val="Noto Sans"/>
        <family val="2"/>
      </rPr>
      <t xml:space="preserve">乡镇
卫生院</t>
    </r>
  </si>
  <si>
    <t xml:space="preserve">社区卫生
服务中心</t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村
卫生室 </t>
    </r>
  </si>
  <si>
    <r>
      <rPr>
        <b val="true"/>
        <vertAlign val="superscript"/>
        <sz val="9"/>
        <color rgb="FF000000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医院、
卫生院 </t>
    </r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执业（助理）医师</t>
    </r>
  </si>
  <si>
    <r>
      <rPr>
        <b val="true"/>
        <vertAlign val="superscript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注册   
  护士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."/>
    <numFmt numFmtId="166" formatCode="#,##0.00"/>
    <numFmt numFmtId="167" formatCode="\$#.00"/>
    <numFmt numFmtId="168" formatCode="m&quot;ont&quot;h\ d&quot;, &quot;yyyy"/>
    <numFmt numFmtId="169" formatCode="#.00"/>
    <numFmt numFmtId="170" formatCode="%#.00"/>
    <numFmt numFmtId="171" formatCode="_ * #,##0.00_ ;_ * \-#,##0.00_ ;_ * \—??_ ;_ @_ "/>
    <numFmt numFmtId="172" formatCode="_ * #,##0.00_ ;_ * \-#,##0.00_ ;_ * \-??_ ;_ @_ "/>
    <numFmt numFmtId="173" formatCode="_ * #,##0_ ;_ * \-#,##0_ ;_ * \—??_ ;_ @_ "/>
    <numFmt numFmtId="174" formatCode="_(\$* #,##0.0_);_(\$* \(#,##0.0\);_(\$* \-??_);_(@_)"/>
    <numFmt numFmtId="175" formatCode="mm/dd/yy_)"/>
    <numFmt numFmtId="176" formatCode="_(\$* #,##0_);_(\$* \(#,##0\);_(\$* \-??_);_(@_)"/>
    <numFmt numFmtId="177" formatCode="mmm\ dd&quot;, &quot;yy"/>
    <numFmt numFmtId="178" formatCode="[$-409]#,##0_);[RED]\(#,##0\)"/>
    <numFmt numFmtId="179" formatCode="[$-409]#,##0.00_);[RED]\(#,##0.00\)"/>
    <numFmt numFmtId="180" formatCode="General"/>
    <numFmt numFmtId="181" formatCode="0.00"/>
    <numFmt numFmtId="182" formatCode="0"/>
    <numFmt numFmtId="183" formatCode="0.00_ "/>
    <numFmt numFmtId="184" formatCode="0_ "/>
    <numFmt numFmtId="185" formatCode="0.0_ "/>
    <numFmt numFmtId="186" formatCode="0.00_);[RED]\(0.00\)"/>
    <numFmt numFmtId="187" formatCode="0.00;[RED]0.00"/>
    <numFmt numFmtId="188" formatCode="#0"/>
    <numFmt numFmtId="189" formatCode="0_);[RED]\(0\)"/>
    <numFmt numFmtId="190" formatCode="0.0_);[RED]\(0.0\)"/>
    <numFmt numFmtId="191" formatCode="0.0"/>
    <numFmt numFmtId="192" formatCode="@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2"/>
    </font>
    <font>
      <sz val="1"/>
      <color rgb="FF000000"/>
      <name val="Courier New"/>
      <family val="2"/>
    </font>
    <font>
      <sz val="12"/>
      <name val="Times New Roman"/>
      <family val="1"/>
    </font>
    <font>
      <sz val="10"/>
      <name val="Arial"/>
      <family val="2"/>
    </font>
    <font>
      <sz val="1"/>
      <color rgb="FF000080"/>
      <name val="Courier New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2"/>
    </font>
    <font>
      <sz val="10"/>
      <name val="宋体"/>
      <family val="0"/>
      <charset val="134"/>
    </font>
    <font>
      <sz val="12"/>
      <name val="Courier New"/>
      <family val="2"/>
    </font>
    <font>
      <sz val="11"/>
      <color rgb="FF000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8"/>
      <name val="Times New Roman"/>
      <family val="1"/>
    </font>
    <font>
      <b val="true"/>
      <sz val="16"/>
      <name val="新宋体"/>
      <family val="3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新宋体"/>
      <family val="3"/>
      <charset val="134"/>
    </font>
    <font>
      <b val="true"/>
      <sz val="8"/>
      <name val="新宋体"/>
      <family val="3"/>
      <charset val="134"/>
    </font>
    <font>
      <b val="true"/>
      <sz val="9"/>
      <name val="Times New Roman"/>
      <family val="1"/>
    </font>
    <font>
      <b val="true"/>
      <sz val="15"/>
      <name val="新宋体"/>
      <family val="3"/>
      <charset val="134"/>
    </font>
    <font>
      <b val="true"/>
      <sz val="15"/>
      <name val="Noto Sans"/>
      <family val="2"/>
    </font>
    <font>
      <sz val="14"/>
      <name val="Times New Roman"/>
      <family val="1"/>
    </font>
    <font>
      <b val="true"/>
      <sz val="15"/>
      <color rgb="FF000000"/>
      <name val="新宋体"/>
      <family val="3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新宋体"/>
      <family val="3"/>
      <charset val="134"/>
    </font>
    <font>
      <sz val="8"/>
      <name val="宋体"/>
      <family val="0"/>
      <charset val="134"/>
    </font>
    <font>
      <b val="true"/>
      <vertAlign val="superscript"/>
      <sz val="9"/>
      <name val="新宋体"/>
      <family val="3"/>
      <charset val="134"/>
    </font>
    <font>
      <sz val="8"/>
      <color rgb="FF000000"/>
      <name val="Times New Roman"/>
      <family val="1"/>
    </font>
    <font>
      <sz val="10"/>
      <name val="Times New Roman"/>
      <family val="1"/>
    </font>
    <font>
      <sz val="10"/>
      <name val="汉仪报宋简"/>
      <family val="0"/>
      <charset val="134"/>
    </font>
    <font>
      <sz val="8"/>
      <name val="新宋体"/>
      <family val="3"/>
      <charset val="134"/>
    </font>
    <font>
      <sz val="10"/>
      <color rgb="FFFF0000"/>
      <name val="Times New Roman"/>
      <family val="1"/>
    </font>
    <font>
      <sz val="8"/>
      <color rgb="FFFF0000"/>
      <name val="Times New Roman"/>
      <family val="1"/>
    </font>
    <font>
      <b val="true"/>
      <sz val="8"/>
      <name val="Noto Sans"/>
      <family val="2"/>
    </font>
    <font>
      <b val="true"/>
      <sz val="9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sz val="8"/>
      <name val="汉仪报宋简"/>
      <family val="0"/>
      <charset val="134"/>
    </font>
    <font>
      <b val="true"/>
      <sz val="8"/>
      <name val="Times New Roman"/>
      <family val="1"/>
    </font>
    <font>
      <b val="true"/>
      <vertAlign val="superscript"/>
      <sz val="9"/>
      <color rgb="FF000000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4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applyFont="true" applyBorder="false" applyAlignment="true" applyProtection="false">
      <alignment horizontal="general" vertical="center" textRotation="0" wrapText="false" indent="0" shrinkToFit="tru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false" applyProtection="true"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tru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2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2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0" xfId="2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11" xfId="2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2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6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2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2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2" borderId="10" xfId="2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2" fillId="2" borderId="0" xfId="2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2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2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5" xfId="2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9" xfId="2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9" xfId="2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2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2" borderId="10" xfId="2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2" borderId="11" xfId="2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13" xfId="2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2" borderId="14" xfId="2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13" xfId="2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14" xfId="2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16" xfId="2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2" borderId="17" xfId="2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0" xfId="2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9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26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5" xfId="2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2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2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3" xfId="2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2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2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" xfId="2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2" fillId="2" borderId="10" xfId="2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2" borderId="10" xfId="2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2" borderId="11" xfId="2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2" borderId="13" xfId="2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3" xfId="2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2" borderId="14" xfId="2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13" xfId="2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13" xfId="2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14" xfId="2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2" borderId="16" xfId="2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6" xfId="2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2" borderId="17" xfId="2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2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9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2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2" fillId="0" borderId="13" xfId="2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13" xfId="2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2" borderId="13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13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13" xfId="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4" xfId="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2" borderId="13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3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4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3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3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4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2" borderId="16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6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7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6" fillId="0" borderId="0" xfId="2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" fillId="0" borderId="0" xfId="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2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2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9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2" fillId="2" borderId="13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4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3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3" xfId="2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4" xfId="2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4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3" xfId="2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4" xfId="2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6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7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4" fillId="0" borderId="0" xfId="2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2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9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0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1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3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6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0" xfId="2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2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2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2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2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2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2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2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19" fillId="0" borderId="4" xfId="2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2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6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19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6" xfId="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21" xfId="2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9" fillId="0" borderId="25" xfId="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8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0" fillId="0" borderId="0" xfId="2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22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24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4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22" xfId="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14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13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13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26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25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25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2" borderId="13" xfId="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0" xfId="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4" xfId="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3" xfId="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4" xfId="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6" xfId="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7" xfId="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28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9" fillId="0" borderId="8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13" xfId="2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13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2" xfId="2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22" fillId="0" borderId="14" xfId="2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22" fillId="2" borderId="13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4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3" xfId="2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14" xfId="2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2" borderId="16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7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2" borderId="10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2" borderId="10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2" borderId="11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2" borderId="11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2" borderId="13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2" borderId="13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2" borderId="14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2" borderId="14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13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0" borderId="13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14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0" borderId="14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2" borderId="16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2" borderId="16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2" borderId="17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2" borderId="17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2" borderId="10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0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1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1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3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3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4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4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13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14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6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6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7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7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9" fillId="0" borderId="22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26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2" borderId="13" xfId="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4" xfId="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13" xfId="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14" xfId="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6" xfId="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7" xfId="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4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2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9" xfId="2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2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9" fillId="2" borderId="10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11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9" fillId="2" borderId="11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9" fillId="2" borderId="13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9" fillId="2" borderId="14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13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14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13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9" fillId="0" borderId="14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9" fillId="2" borderId="13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9" fillId="2" borderId="14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9" fillId="2" borderId="16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9" fillId="2" borderId="17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" xfId="2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1" xfId="2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1" xfId="2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0" fillId="0" borderId="4" xfId="2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4" xfId="2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6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18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2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2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2" borderId="10" xfId="2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1" xfId="2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2" borderId="11" xfId="2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3" xfId="2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4" xfId="2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0" xfId="2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13" xfId="2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4" xfId="2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6" xfId="2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7" xfId="2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2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0" borderId="6" xfId="2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0" fillId="0" borderId="21" xfId="2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0" fillId="0" borderId="21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21" xfId="2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0" fillId="0" borderId="18" xfId="2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9" fillId="0" borderId="7" xfId="2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0" borderId="8" xfId="2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0" borderId="23" xfId="2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2" borderId="10" xfId="2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2" borderId="10" xfId="2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2" borderId="10" xfId="2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2" borderId="10" xfId="2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2" borderId="11" xfId="2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2" borderId="13" xfId="2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2" borderId="13" xfId="2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2" borderId="13" xfId="2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2" borderId="14" xfId="2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13" xfId="2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13" xfId="2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0" borderId="13" xfId="2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14" xfId="2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2" borderId="16" xfId="2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2" borderId="16" xfId="2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2" borderId="16" xfId="2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2" borderId="17" xfId="2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3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2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9" xfId="2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2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2" borderId="1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0" xfId="2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2" borderId="11" xfId="2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" fillId="0" borderId="0" xfId="2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2" fillId="2" borderId="13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3" xfId="2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2" borderId="14" xfId="2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13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3" xfId="2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14" xfId="2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6" fillId="0" borderId="0" xfId="2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2" fillId="2" borderId="16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2" borderId="16" xfId="2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2" borderId="17" xfId="2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2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2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2" xfId="2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4" xfId="2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5" xfId="2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6" xfId="2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2" fillId="2" borderId="10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1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3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4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13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14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13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14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2" borderId="13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2" borderId="14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2" borderId="16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2" borderId="17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0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1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3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4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13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14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6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1" xfId="2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2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5" xfId="2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6" xfId="2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2" fillId="2" borderId="10" xfId="2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1" xfId="2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3" xfId="2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13" xfId="2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3" xfId="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4" xfId="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13" xfId="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14" xfId="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4" xfId="2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4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0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2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9" fillId="0" borderId="24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0" fillId="0" borderId="14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0" fillId="0" borderId="18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0" fillId="0" borderId="22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0" fillId="0" borderId="7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0" fillId="0" borderId="25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0" fillId="0" borderId="26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13" xfId="2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2" fillId="0" borderId="14" xfId="2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2" fillId="2" borderId="13" xfId="2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3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13" xfId="2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13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2" borderId="13" xfId="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6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1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6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5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2" fillId="2" borderId="10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1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3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4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13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13" xfId="2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14" xfId="2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14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3" xfId="2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4" xfId="2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6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7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2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2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251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20" fillId="0" borderId="21" xfId="251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16" fillId="0" borderId="0" xfId="2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2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2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2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2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2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2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2" borderId="10" xfId="2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1" xfId="2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3" xfId="2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4" xfId="2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13" xfId="2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14" xfId="2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6" xfId="2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2" borderId="17" xfId="25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 _23" xfId="21"/>
    <cellStyle name="3" xfId="22"/>
    <cellStyle name="3?" xfId="23"/>
    <cellStyle name="3?ê" xfId="24"/>
    <cellStyle name="3_03" xfId="25"/>
    <cellStyle name="3_03-17" xfId="26"/>
    <cellStyle name="3_03-17_23" xfId="27"/>
    <cellStyle name="3_04" xfId="28"/>
    <cellStyle name="3_04-19" xfId="29"/>
    <cellStyle name="3_04-19_23" xfId="30"/>
    <cellStyle name="3_05" xfId="31"/>
    <cellStyle name="3_05_23" xfId="32"/>
    <cellStyle name="3_06" xfId="33"/>
    <cellStyle name="3_10" xfId="34"/>
    <cellStyle name="3_17" xfId="35"/>
    <cellStyle name="3_21" xfId="36"/>
    <cellStyle name="3_21（表）" xfId="37"/>
    <cellStyle name="3_23" xfId="38"/>
    <cellStyle name="3_24" xfId="39"/>
    <cellStyle name="3_专业技术人员" xfId="40"/>
    <cellStyle name="3_加到人口处" xfId="41"/>
    <cellStyle name="3_加到人口处_23" xfId="42"/>
    <cellStyle name="3_增加内容" xfId="43"/>
    <cellStyle name="3_增加内容_23" xfId="44"/>
    <cellStyle name="3_增加表" xfId="45"/>
    <cellStyle name="3_封面" xfId="46"/>
    <cellStyle name="3_封面_23" xfId="47"/>
    <cellStyle name="3_提要5" xfId="48"/>
    <cellStyle name="3_旅游和文化" xfId="49"/>
    <cellStyle name="3_旅游和文化_23" xfId="50"/>
    <cellStyle name="3_能源" xfId="51"/>
    <cellStyle name="3¡" xfId="52"/>
    <cellStyle name="3￡" xfId="53"/>
    <cellStyle name="3￡1" xfId="54"/>
    <cellStyle name="3￡_23" xfId="55"/>
    <cellStyle name="??" xfId="56"/>
    <cellStyle name="???" xfId="57"/>
    <cellStyle name="????" xfId="58"/>
    <cellStyle name="???_23" xfId="59"/>
    <cellStyle name="???§??" xfId="60"/>
    <cellStyle name="???¨" xfId="61"/>
    <cellStyle name="???¨¤" xfId="62"/>
    <cellStyle name="???à" xfId="63"/>
    <cellStyle name="???à¨" xfId="64"/>
    <cellStyle name="??_23" xfId="65"/>
    <cellStyle name="??¡" xfId="66"/>
    <cellStyle name="??¡à¨" xfId="67"/>
    <cellStyle name="??¨" xfId="68"/>
    <cellStyle name="??¨???" xfId="69"/>
    <cellStyle name="??¨_23" xfId="70"/>
    <cellStyle name="??¨¬" xfId="71"/>
    <cellStyle name="??¨¬???" xfId="72"/>
    <cellStyle name="??¨¬_23" xfId="73"/>
    <cellStyle name="??¨′" xfId="74"/>
    <cellStyle name="??±" xfId="75"/>
    <cellStyle name="??±ò[" xfId="76"/>
    <cellStyle name="??ì" xfId="77"/>
    <cellStyle name="??ì???" xfId="78"/>
    <cellStyle name="??ì??[" xfId="79"/>
    <cellStyle name="??ì_23" xfId="80"/>
    <cellStyle name="?¡ì?" xfId="81"/>
    <cellStyle name="?¡ì??¡¤" xfId="82"/>
    <cellStyle name="?¡ì?_23" xfId="83"/>
    <cellStyle name="?§" xfId="84"/>
    <cellStyle name="?§?" xfId="85"/>
    <cellStyle name="?§??" xfId="86"/>
    <cellStyle name="?§??[" xfId="87"/>
    <cellStyle name="?§??[0" xfId="88"/>
    <cellStyle name="?§??_23" xfId="89"/>
    <cellStyle name="?§??·" xfId="90"/>
    <cellStyle name="?§?_23" xfId="91"/>
    <cellStyle name="?§_23" xfId="92"/>
    <cellStyle name="_03" xfId="93"/>
    <cellStyle name="_04" xfId="94"/>
    <cellStyle name="_05" xfId="95"/>
    <cellStyle name="_06" xfId="96"/>
    <cellStyle name="_10" xfId="97"/>
    <cellStyle name="_13" xfId="98"/>
    <cellStyle name="_13-19" xfId="99"/>
    <cellStyle name="_13-19(1)" xfId="100"/>
    <cellStyle name="_15" xfId="101"/>
    <cellStyle name="_17" xfId="102"/>
    <cellStyle name="_18" xfId="103"/>
    <cellStyle name="_21" xfId="104"/>
    <cellStyle name="_21（表）" xfId="105"/>
    <cellStyle name="_24" xfId="106"/>
    <cellStyle name="_NJ17-06" xfId="107"/>
    <cellStyle name="_NJ17-06_23" xfId="108"/>
    <cellStyle name="_NJ17-24" xfId="109"/>
    <cellStyle name="_NJ17-24_23" xfId="110"/>
    <cellStyle name="_NJ17-25" xfId="111"/>
    <cellStyle name="_NJ17-25_23" xfId="112"/>
    <cellStyle name="_NJ17-26" xfId="113"/>
    <cellStyle name="_NJ17-26_23" xfId="114"/>
    <cellStyle name="_NJ18-13" xfId="115"/>
    <cellStyle name="_NJ18-13_23" xfId="116"/>
    <cellStyle name="_NJ18-27" xfId="117"/>
    <cellStyle name="_NJ18-27_23" xfId="118"/>
    <cellStyle name="_增加内容" xfId="119"/>
    <cellStyle name="_增加内容_23" xfId="120"/>
    <cellStyle name="_增加表" xfId="121"/>
    <cellStyle name="_提要5" xfId="122"/>
    <cellStyle name="_旅游和文化" xfId="123"/>
    <cellStyle name="_旅游和文化_23" xfId="124"/>
    <cellStyle name="_能源" xfId="125"/>
    <cellStyle name="_金融" xfId="126"/>
    <cellStyle name="Comma" xfId="127"/>
    <cellStyle name="Comma [0]" xfId="128"/>
    <cellStyle name="Comma_07" xfId="129"/>
    <cellStyle name="Currency" xfId="130"/>
    <cellStyle name="Currency [0]" xfId="131"/>
    <cellStyle name="Currency_07" xfId="132"/>
    <cellStyle name="Date" xfId="133"/>
    <cellStyle name="Fixed" xfId="134"/>
    <cellStyle name="Header1" xfId="135"/>
    <cellStyle name="Header2" xfId="136"/>
    <cellStyle name="Heading 1" xfId="137"/>
    <cellStyle name="Heading2" xfId="138"/>
    <cellStyle name="Normal" xfId="139"/>
    <cellStyle name="Percent" xfId="140"/>
    <cellStyle name="Total" xfId="141"/>
    <cellStyle name="¡ã¨" xfId="142"/>
    <cellStyle name="°" xfId="143"/>
    <cellStyle name="°_03" xfId="144"/>
    <cellStyle name="°_04" xfId="145"/>
    <cellStyle name="°_05" xfId="146"/>
    <cellStyle name="°_06" xfId="147"/>
    <cellStyle name="°_10" xfId="148"/>
    <cellStyle name="°_17" xfId="149"/>
    <cellStyle name="°_21" xfId="150"/>
    <cellStyle name="°_21（表）" xfId="151"/>
    <cellStyle name="°_23" xfId="152"/>
    <cellStyle name="°_24" xfId="153"/>
    <cellStyle name="°_NJ17-14" xfId="154"/>
    <cellStyle name="°_NJ17-14_23" xfId="155"/>
    <cellStyle name="°_增加内容" xfId="156"/>
    <cellStyle name="°_增加内容_23" xfId="157"/>
    <cellStyle name="°_增加表" xfId="158"/>
    <cellStyle name="°_提要5" xfId="159"/>
    <cellStyle name="°_旅游和文化" xfId="160"/>
    <cellStyle name="°_旅游和文化_23" xfId="161"/>
    <cellStyle name="°_能源" xfId="162"/>
    <cellStyle name="°ù·" xfId="163"/>
    <cellStyle name="°ù·ö±è" xfId="164"/>
    <cellStyle name="³£" xfId="165"/>
    <cellStyle name="³£_23" xfId="166"/>
    <cellStyle name="³£¹æ" xfId="167"/>
    <cellStyle name="»õ" xfId="168"/>
    <cellStyle name="»õ±ò" xfId="169"/>
    <cellStyle name="»õ±ò[" xfId="170"/>
    <cellStyle name="»õ±ò[0]" xfId="171"/>
    <cellStyle name="»õ±ò_10" xfId="172"/>
    <cellStyle name="Æõ" xfId="173"/>
    <cellStyle name="Æõí¨" xfId="174"/>
    <cellStyle name="Ç§·" xfId="175"/>
    <cellStyle name="Ç§·öî»" xfId="176"/>
    <cellStyle name="Ç§·öî»[0]" xfId="177"/>
    <cellStyle name="Ç§·öî»_23" xfId="178"/>
    <cellStyle name="Ç§î»" xfId="179"/>
    <cellStyle name="Ç§î»[0]" xfId="180"/>
    <cellStyle name="Ç§î»_23" xfId="181"/>
    <cellStyle name="Ç§î»·ö¸" xfId="182"/>
    <cellStyle name="两位小数" xfId="183"/>
    <cellStyle name="千" xfId="184"/>
    <cellStyle name="千_23" xfId="185"/>
    <cellStyle name="千_NJ17-06" xfId="186"/>
    <cellStyle name="千_NJ17-06_23" xfId="187"/>
    <cellStyle name="千_NJ17-24" xfId="188"/>
    <cellStyle name="千_NJ17-24_23" xfId="189"/>
    <cellStyle name="千_NJ17-26" xfId="190"/>
    <cellStyle name="千_NJ17-26_23" xfId="191"/>
    <cellStyle name="千_NJ18-15" xfId="192"/>
    <cellStyle name="千_NJ18-15_23" xfId="193"/>
    <cellStyle name="千位" xfId="194"/>
    <cellStyle name="千位[" xfId="195"/>
    <cellStyle name="千位[0]" xfId="196"/>
    <cellStyle name="千位_23" xfId="197"/>
    <cellStyle name="千位分" xfId="198"/>
    <cellStyle name="千分位" xfId="199"/>
    <cellStyle name="千分位[0]" xfId="200"/>
    <cellStyle name="千分位_ 白土" xfId="201"/>
    <cellStyle name="常" xfId="202"/>
    <cellStyle name="常_23" xfId="203"/>
    <cellStyle name="常规 10" xfId="204"/>
    <cellStyle name="常规 2" xfId="205"/>
    <cellStyle name="常规 2 2" xfId="206"/>
    <cellStyle name="常规 2 2_居民收入（16年年鉴）" xfId="207"/>
    <cellStyle name="常规 2_0708" xfId="208"/>
    <cellStyle name="常规 2_0715" xfId="209"/>
    <cellStyle name="常规 2_1102_1" xfId="210"/>
    <cellStyle name="常规 2_1131" xfId="211"/>
    <cellStyle name="常规 2_1615" xfId="212"/>
    <cellStyle name="常规 2_居民收入（16年年鉴）" xfId="213"/>
    <cellStyle name="常规 2_居民收入（16年年鉴）_1111" xfId="214"/>
    <cellStyle name="常规_01-16" xfId="215"/>
    <cellStyle name="常规_0403_1_0405" xfId="216"/>
    <cellStyle name="常规_0605" xfId="217"/>
    <cellStyle name="常规_0611" xfId="218"/>
    <cellStyle name="常规_0907" xfId="219"/>
    <cellStyle name="常规_10" xfId="220"/>
    <cellStyle name="常规_10-25" xfId="221"/>
    <cellStyle name="常规_10-29" xfId="222"/>
    <cellStyle name="常规_10-30" xfId="223"/>
    <cellStyle name="常规_11-07" xfId="224"/>
    <cellStyle name="常规_11-21" xfId="225"/>
    <cellStyle name="常规_11-21_1134_1" xfId="226"/>
    <cellStyle name="常规_11-21_1134_4" xfId="227"/>
    <cellStyle name="常规_12" xfId="228"/>
    <cellStyle name="常规_1224" xfId="229"/>
    <cellStyle name="常规_13" xfId="230"/>
    <cellStyle name="常规_1322" xfId="231"/>
    <cellStyle name="常规_14-2" xfId="232"/>
    <cellStyle name="常规_15" xfId="233"/>
    <cellStyle name="常规_15-10" xfId="234"/>
    <cellStyle name="常规_15-10_0708" xfId="235"/>
    <cellStyle name="常规_15-15" xfId="236"/>
    <cellStyle name="常规_1507_16A" xfId="237"/>
    <cellStyle name="常规_1516" xfId="238"/>
    <cellStyle name="常规_16-10" xfId="239"/>
    <cellStyle name="常规_16-13" xfId="240"/>
    <cellStyle name="常规_16-22" xfId="241"/>
    <cellStyle name="常规_16-23" xfId="242"/>
    <cellStyle name="常规_16-25_1918" xfId="243"/>
    <cellStyle name="常规_16-9" xfId="244"/>
    <cellStyle name="常规_1611_16A" xfId="245"/>
    <cellStyle name="常规_1614_16A" xfId="246"/>
    <cellStyle name="常规_17-19" xfId="247"/>
    <cellStyle name="常规_17-21" xfId="248"/>
    <cellStyle name="常规_17-25" xfId="249"/>
    <cellStyle name="常规_17-30" xfId="250"/>
    <cellStyle name="常规_18-13" xfId="251"/>
    <cellStyle name="常规_1818" xfId="252"/>
    <cellStyle name="常规_19" xfId="253"/>
    <cellStyle name="常规_23" xfId="254"/>
    <cellStyle name="常规_4-7" xfId="255"/>
    <cellStyle name="常规_4-7_0405" xfId="256"/>
    <cellStyle name="常规_4-7_1134" xfId="257"/>
    <cellStyle name="常规_6-04" xfId="258"/>
    <cellStyle name="常规_6-12" xfId="259"/>
    <cellStyle name="常规_6-3" xfId="260"/>
    <cellStyle name="常规_6-38" xfId="261"/>
    <cellStyle name="常规_6-39" xfId="262"/>
    <cellStyle name="常规_6-40" xfId="263"/>
    <cellStyle name="常规_8-04 2" xfId="264"/>
    <cellStyle name="常规_8-05" xfId="265"/>
    <cellStyle name="常规_8-05_11分市农户" xfId="266"/>
    <cellStyle name="常规_8-22_11分市农户_1102" xfId="267"/>
    <cellStyle name="常规_hanj02" xfId="268"/>
    <cellStyle name="常规_hanj04" xfId="269"/>
    <cellStyle name="常规_J1037_1134_2" xfId="270"/>
    <cellStyle name="常规_nj13交通邮电1" xfId="271"/>
    <cellStyle name="常规_Sheet1" xfId="272"/>
    <cellStyle name="常规_Sheet18_1" xfId="273"/>
    <cellStyle name="常规_Sheet19" xfId="274"/>
    <cellStyle name="常规_Sheet38" xfId="275"/>
    <cellStyle name="常规_Sheet53" xfId="276"/>
    <cellStyle name="常规_xiugai" xfId="277"/>
    <cellStyle name="整数" xfId="278"/>
    <cellStyle name="普通" xfId="279"/>
    <cellStyle name="样式 1" xfId="280"/>
    <cellStyle name="烹拳 [0]_97MBO" xfId="281"/>
    <cellStyle name="烹拳_97MBO" xfId="282"/>
    <cellStyle name="百" xfId="283"/>
    <cellStyle name="百_03" xfId="284"/>
    <cellStyle name="百_03-17" xfId="285"/>
    <cellStyle name="百_03-17_23" xfId="286"/>
    <cellStyle name="百_04" xfId="287"/>
    <cellStyle name="百_04-19" xfId="288"/>
    <cellStyle name="百_04-19_23" xfId="289"/>
    <cellStyle name="百_05" xfId="290"/>
    <cellStyle name="百_05_23" xfId="291"/>
    <cellStyle name="百_06" xfId="292"/>
    <cellStyle name="百_07" xfId="293"/>
    <cellStyle name="百_10" xfId="294"/>
    <cellStyle name="百_17" xfId="295"/>
    <cellStyle name="百_21" xfId="296"/>
    <cellStyle name="百_21（表）" xfId="297"/>
    <cellStyle name="百_23" xfId="298"/>
    <cellStyle name="百_24" xfId="299"/>
    <cellStyle name="百_NJ17-07" xfId="300"/>
    <cellStyle name="百_NJ17-07_23" xfId="301"/>
    <cellStyle name="百_NJ17-08" xfId="302"/>
    <cellStyle name="百_NJ17-08_23" xfId="303"/>
    <cellStyle name="百_NJ17-11" xfId="304"/>
    <cellStyle name="百_NJ17-11_23" xfId="305"/>
    <cellStyle name="百_NJ17-16" xfId="306"/>
    <cellStyle name="百_NJ17-16_23" xfId="307"/>
    <cellStyle name="百_NJ17-18" xfId="308"/>
    <cellStyle name="百_NJ17-18_23" xfId="309"/>
    <cellStyle name="百_NJ17-19" xfId="310"/>
    <cellStyle name="百_NJ17-19_23" xfId="311"/>
    <cellStyle name="百_NJ17-21" xfId="312"/>
    <cellStyle name="百_NJ17-21_23" xfId="313"/>
    <cellStyle name="百_NJ17-22" xfId="314"/>
    <cellStyle name="百_NJ17-22_23" xfId="315"/>
    <cellStyle name="百_NJ17-23" xfId="316"/>
    <cellStyle name="百_NJ17-23_23" xfId="317"/>
    <cellStyle name="百_NJ17-25" xfId="318"/>
    <cellStyle name="百_NJ17-25_23" xfId="319"/>
    <cellStyle name="百_NJ17-26" xfId="320"/>
    <cellStyle name="百_NJ17-26_23" xfId="321"/>
    <cellStyle name="百_NJ17-27" xfId="322"/>
    <cellStyle name="百_NJ17-27_23" xfId="323"/>
    <cellStyle name="百_NJ17-28" xfId="324"/>
    <cellStyle name="百_NJ17-28_23" xfId="325"/>
    <cellStyle name="百_NJ17-33" xfId="326"/>
    <cellStyle name="百_NJ17-33_23" xfId="327"/>
    <cellStyle name="百_NJ17-34" xfId="328"/>
    <cellStyle name="百_NJ17-34_23" xfId="329"/>
    <cellStyle name="百_NJ17-35" xfId="330"/>
    <cellStyle name="百_NJ17-35_23" xfId="331"/>
    <cellStyle name="百_NJ17-36" xfId="332"/>
    <cellStyle name="百_NJ17-36_23" xfId="333"/>
    <cellStyle name="百_NJ17-37" xfId="334"/>
    <cellStyle name="百_NJ17-37_23" xfId="335"/>
    <cellStyle name="百_NJ17-39" xfId="336"/>
    <cellStyle name="百_NJ17-39_23" xfId="337"/>
    <cellStyle name="百_NJ17-42" xfId="338"/>
    <cellStyle name="百_NJ17-42_23" xfId="339"/>
    <cellStyle name="百_NJ17-47" xfId="340"/>
    <cellStyle name="百_NJ17-47_23" xfId="341"/>
    <cellStyle name="百_NJ17-54" xfId="342"/>
    <cellStyle name="百_NJ17-54_23" xfId="343"/>
    <cellStyle name="百_NJ17-60" xfId="344"/>
    <cellStyle name="百_NJ17-60_23" xfId="345"/>
    <cellStyle name="百_NJ17-62" xfId="346"/>
    <cellStyle name="百_NJ17-62_23" xfId="347"/>
    <cellStyle name="百_NJ18-01" xfId="348"/>
    <cellStyle name="百_NJ18-01_23" xfId="349"/>
    <cellStyle name="百_NJ18-02" xfId="350"/>
    <cellStyle name="百_NJ18-02_23" xfId="351"/>
    <cellStyle name="百_NJ18-03" xfId="352"/>
    <cellStyle name="百_NJ18-03_23" xfId="353"/>
    <cellStyle name="百_NJ18-04" xfId="354"/>
    <cellStyle name="百_NJ18-04_23" xfId="355"/>
    <cellStyle name="百_NJ18-05" xfId="356"/>
    <cellStyle name="百_NJ18-05_23" xfId="357"/>
    <cellStyle name="百_NJ18-06" xfId="358"/>
    <cellStyle name="百_NJ18-06_23" xfId="359"/>
    <cellStyle name="百_NJ18-07" xfId="360"/>
    <cellStyle name="百_NJ18-07_23" xfId="361"/>
    <cellStyle name="百_NJ18-08" xfId="362"/>
    <cellStyle name="百_NJ18-08_23" xfId="363"/>
    <cellStyle name="百_NJ18-09" xfId="364"/>
    <cellStyle name="百_NJ18-09_23" xfId="365"/>
    <cellStyle name="百_NJ18-10" xfId="366"/>
    <cellStyle name="百_NJ18-10_23" xfId="367"/>
    <cellStyle name="百_NJ18-11" xfId="368"/>
    <cellStyle name="百_NJ18-11_23" xfId="369"/>
    <cellStyle name="百_NJ18-12" xfId="370"/>
    <cellStyle name="百_NJ18-12_23" xfId="371"/>
    <cellStyle name="百_NJ18-13" xfId="372"/>
    <cellStyle name="百_NJ18-13_23" xfId="373"/>
    <cellStyle name="百_NJ18-14" xfId="374"/>
    <cellStyle name="百_NJ18-14_23" xfId="375"/>
    <cellStyle name="百_NJ18-17" xfId="376"/>
    <cellStyle name="百_NJ18-17_23" xfId="377"/>
    <cellStyle name="百_NJ18-18" xfId="378"/>
    <cellStyle name="百_NJ18-18_23" xfId="379"/>
    <cellStyle name="百_NJ18-19" xfId="380"/>
    <cellStyle name="百_NJ18-19_23" xfId="381"/>
    <cellStyle name="百_NJ18-21" xfId="382"/>
    <cellStyle name="百_NJ18-21_23" xfId="383"/>
    <cellStyle name="百_NJ18-23" xfId="384"/>
    <cellStyle name="百_NJ18-23_23" xfId="385"/>
    <cellStyle name="百_NJ18-27" xfId="386"/>
    <cellStyle name="百_NJ18-27_23" xfId="387"/>
    <cellStyle name="百_NJ18-32" xfId="388"/>
    <cellStyle name="百_NJ18-32_23" xfId="389"/>
    <cellStyle name="百_NJ18-33" xfId="390"/>
    <cellStyle name="百_NJ18-33_23" xfId="391"/>
    <cellStyle name="百_NJ18-34" xfId="392"/>
    <cellStyle name="百_NJ18-34_23" xfId="393"/>
    <cellStyle name="百_NJ18-38" xfId="394"/>
    <cellStyle name="百_NJ18-38_23" xfId="395"/>
    <cellStyle name="百_NJ18-39" xfId="396"/>
    <cellStyle name="百_NJ18-39_23" xfId="397"/>
    <cellStyle name="百_NJ18-43" xfId="398"/>
    <cellStyle name="百_NJ18-43_23" xfId="399"/>
    <cellStyle name="百_专业技术人员" xfId="400"/>
    <cellStyle name="百_加到人口处" xfId="401"/>
    <cellStyle name="百_加到人口处_23" xfId="402"/>
    <cellStyle name="百_增加内容" xfId="403"/>
    <cellStyle name="百_增加内容_23" xfId="404"/>
    <cellStyle name="百_增加表" xfId="405"/>
    <cellStyle name="百_封面" xfId="406"/>
    <cellStyle name="百_封面_23" xfId="407"/>
    <cellStyle name="百_提要5" xfId="408"/>
    <cellStyle name="百_旅游和文化" xfId="409"/>
    <cellStyle name="百_旅游和文化_23" xfId="410"/>
    <cellStyle name="百_能源" xfId="411"/>
    <cellStyle name="货" xfId="412"/>
    <cellStyle name="货_23" xfId="413"/>
    <cellStyle name="货_NJ18-15" xfId="414"/>
    <cellStyle name="货_NJ18-15_23" xfId="415"/>
    <cellStyle name="货币[" xfId="416"/>
    <cellStyle name="钎霖_laroux" xfId="417"/>
    <cellStyle name="霓付 [0]_97MBO" xfId="418"/>
    <cellStyle name="霓付_97MBO" xfId="419"/>
    <cellStyle name="콤마 [0]_BOILER-CO1" xfId="420"/>
    <cellStyle name="콤마_BOILER-CO1" xfId="421"/>
    <cellStyle name="통화 [0]_BOILER-CO1" xfId="422"/>
    <cellStyle name="통화_BOILER-CO1" xfId="423"/>
    <cellStyle name="표준_0N-HANDLING " xfId="424"/>
  </cellStyles>
  <dxfs count="1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externalLink" Target="externalLinks/externalLink12.xml"/><Relationship Id="rId43" Type="http://schemas.openxmlformats.org/officeDocument/2006/relationships/externalLink" Target="externalLinks/externalLink13.xml"/><Relationship Id="rId44" Type="http://schemas.openxmlformats.org/officeDocument/2006/relationships/externalLink" Target="externalLinks/externalLink14.xml"/><Relationship Id="rId45" Type="http://schemas.openxmlformats.org/officeDocument/2006/relationships/externalLink" Target="externalLinks/externalLink15.xml"/><Relationship Id="rId46" Type="http://schemas.openxmlformats.org/officeDocument/2006/relationships/externalLink" Target="externalLinks/externalLink16.xml"/><Relationship Id="rId47" Type="http://schemas.openxmlformats.org/officeDocument/2006/relationships/externalLink" Target="externalLinks/externalLink17.xml"/><Relationship Id="rId48" Type="http://schemas.openxmlformats.org/officeDocument/2006/relationships/externalLink" Target="externalLinks/externalLink18.xml"/><Relationship Id="rId49" Type="http://schemas.openxmlformats.org/officeDocument/2006/relationships/externalLink" Target="externalLinks/externalLink19.xml"/><Relationship Id="rId50" Type="http://schemas.openxmlformats.org/officeDocument/2006/relationships/externalLink" Target="externalLinks/externalLink20.xml"/><Relationship Id="rId51" Type="http://schemas.openxmlformats.org/officeDocument/2006/relationships/externalLink" Target="externalLinks/externalLink21.xml"/><Relationship Id="rId52" Type="http://schemas.openxmlformats.org/officeDocument/2006/relationships/externalLink" Target="externalLinks/externalLink22.xml"/><Relationship Id="rId53" Type="http://schemas.openxmlformats.org/officeDocument/2006/relationships/externalLink" Target="externalLinks/externalLink23.xml"/><Relationship Id="rId54" Type="http://schemas.openxmlformats.org/officeDocument/2006/relationships/externalLink" Target="externalLinks/externalLink24.xml"/><Relationship Id="rId55" Type="http://schemas.openxmlformats.org/officeDocument/2006/relationships/externalLink" Target="externalLinks/externalLink25.xml"/><Relationship Id="rId5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5</xdr:row>
      <xdr:rowOff>0</xdr:rowOff>
    </xdr:from>
    <xdr:to>
      <xdr:col>1</xdr:col>
      <xdr:colOff>381240</xdr:colOff>
      <xdr:row>5</xdr:row>
      <xdr:rowOff>219240</xdr:rowOff>
    </xdr:to>
    <xdr:sp>
      <xdr:nvSpPr>
        <xdr:cNvPr id="0" name="Text Box 1"/>
        <xdr:cNvSpPr/>
      </xdr:nvSpPr>
      <xdr:spPr>
        <a:xfrm>
          <a:off x="1304280" y="1425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zhutao/&#20154;&#21475;&#22788;5.15/&#26032;&#24314;&#25991;&#20214;&#22841;/19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zhutao/&#20154;&#21475;&#22788;5.15/&#21171;&#36164;/&#32534;&#36753;&#37096;/&#27827;&#21335;&#32479;&#35745;&#24180;&#37492;/2004/2004nj/ndd/njc/04-06&apos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zhutao/&#20154;&#21475;&#22788;5.15/&#21171;&#36164;/&#32534;&#36753;&#37096;/&#27827;&#21335;&#32479;&#35745;&#24180;&#37492;/2002/wy/17/WINDOWS/Desktop/2000&#31038;&#20250;/2000sf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&#32534;&#36753;&#37096;/&#27827;&#21335;&#32479;&#35745;&#24180;&#37492;/2007/&#19987;&#19994;&#34920;/&#35843;&#26597;&#38431;/&#35268;&#19979;&#24037;&#1999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&#24050;&#23457;/&#34920;/&#26053;&#28216;&#21644;&#25991;&#2127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&#24050;&#23457;/&#34920;/Documents%20and%20Settings/Administrator/&#26700;&#38754;/&#24180;&#37492;&#21453;&#39304;&#31295;/&#31038;&#20250;/&#24180;&#37492;&#65288;&#25991;&#21270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&#24050;&#23457;/&#34920;/&#32534;&#36753;&#37096;/&#27827;&#21335;&#32479;&#35745;&#24180;&#37492;/2002/wy/17/Book3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&#24050;&#23457;/&#34920;/&#32534;&#36753;&#37096;/&#27827;&#21335;&#32479;&#35745;&#24180;&#37492;/2002/wy/17/WINDOWS/Desktop/2000&#31038;&#20250;/2000sf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:/DOCUME~1/aaaa/LOCALS~1/Temp/&#25151;&#22320;&#2013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:/DOCUME~1/aaaa/LOCALS~1/Temp/&#32534;&#36753;&#37096;/&#27827;&#21335;&#32479;&#35745;&#24180;&#37492;/2002/wy/17/Book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:/DOCUME~1/aaaa/LOCALS~1/Temp/&#32534;&#36753;&#37096;/&#27827;&#21335;&#32479;&#35745;&#24180;&#37492;/2004/2004nj/ndd/njc/04-06&apos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zhutao/&#20154;&#21475;&#22788;5.15/&#32534;&#36753;&#37096;/&#27827;&#21335;&#32479;&#35745;&#24180;&#37492;/2002/wy/17/Book3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:/DOCUME~1/aaaa/LOCALS~1/Temp/&#32534;&#36753;&#37096;/&#27827;&#21335;&#32479;&#35745;&#24180;&#37492;/2002/wy/17/WINDOWS/Desktop/2000&#31038;&#20250;/2000sf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:/2007&#24180;&#23616;&#25991;&#20214;/&#26032;2007&#24180;&#37492;/&#31038;&#20250;&#22788;/Documents%20and%20Settings/Administrator/&#26700;&#38754;/&#24180;&#37492;&#21453;&#39304;&#31295;/&#31038;&#20250;/&#24180;&#37492;&#65288;&#25991;&#21270;&#6528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:/2007&#24180;&#23616;&#25991;&#20214;/&#26032;2007&#24180;&#37492;/&#31038;&#20250;&#22788;/DOCUME~1/fwp1/LOCALS~1/Temp/03-19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:/2007&#24180;&#23616;&#25991;&#20214;/&#26032;2007&#24180;&#37492;/&#31038;&#20250;&#22788;/&#32534;&#36753;&#37096;/&#27827;&#21335;&#32479;&#35745;&#24180;&#37492;/2002/wy/17/Book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:/&#21382;&#21490;&#36164;&#26009;/&#27827;&#21335;&#24180;&#37492;/2007/2007&#24180;&#37492;/&#32534;&#36753;&#37096;/&#27827;&#21335;&#32479;&#35745;&#24180;&#37492;/2004/2004nj/ndd/njc/04-06&apos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:/2007&#24180;&#23616;&#25991;&#20214;/&#26032;2007&#24180;&#37492;/&#31038;&#20250;&#22788;/&#32534;&#36753;&#37096;/&#27827;&#21335;&#32479;&#35745;&#24180;&#37492;/2002/wy/17/WINDOWS/Desktop/2000&#31038;&#20250;/2000s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zhutao/&#20154;&#21475;&#22788;5.15/&#32534;&#36753;&#37096;/&#27827;&#21335;&#32479;&#35745;&#24180;&#37492;/2004/2004nj/ndd/njc/04-06&apos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zhutao/&#20154;&#21475;&#22788;5.15/&#32534;&#36753;&#37096;/&#27827;&#21335;&#32479;&#35745;&#24180;&#37492;/2002/wy/17/WINDOWS/Desktop/2000&#31038;&#20250;/2000s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zhutao/&#20154;&#21475;&#22788;5.15/&#21171;&#36164;/&#32534;&#36753;&#37096;/&#27827;&#21335;&#32479;&#35745;&#24180;&#37492;/2004/&#19978;&#25253;&#34920;/&#21490;&#26032;&#26106;/&#21508;&#3046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zhutao/&#20154;&#21475;&#22788;5.15/&#21171;&#36164;/&#32534;&#36753;&#37096;/&#27827;&#21335;&#32479;&#35745;&#24180;&#37492;/2004/2004nj/rkc/04-1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zhutao/&#20154;&#21475;&#22788;5.15/&#21171;&#36164;/&#31185;&#2521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zhutao/&#20154;&#21475;&#22788;5.15/&#21171;&#36164;/&#32534;&#36753;&#37096;/&#27827;&#21335;&#32479;&#35745;&#24180;&#37492;/2002/wy/17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zhutao/&#20154;&#21475;&#22788;5.15/&#21171;&#36164;/&#32534;&#36753;&#37096;/&#27827;&#21335;&#32479;&#35745;&#24180;&#37492;/2004/&#23457;&#36807;/zt/04-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9-1"/>
      <sheetName val="19-1 (1)"/>
      <sheetName val="19-2"/>
      <sheetName val="19-6"/>
      <sheetName val="19-7"/>
      <sheetName val="19-8"/>
      <sheetName val="19-10"/>
      <sheetName val="19-11"/>
      <sheetName val="19-12"/>
      <sheetName val="19-13"/>
      <sheetName val="三率"/>
      <sheetName val="妇女儿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6-41"/>
      <sheetName val="6-42"/>
      <sheetName val="6-42续表1"/>
      <sheetName val="6-42续表2"/>
      <sheetName val="6-42续表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7-23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37"/>
      <sheetName val="38"/>
      <sheetName val="39"/>
      <sheetName val="40"/>
      <sheetName val="41"/>
      <sheetName val="4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5-13"/>
      <sheetName val="15-16"/>
      <sheetName val="15-17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3"/>
      <sheetName val="18-1"/>
      <sheetName val="18-3"/>
      <sheetName val="2"/>
      <sheetName val="4"/>
      <sheetName val="5"/>
      <sheetName val="6"/>
      <sheetName val="7"/>
      <sheetName val="8"/>
      <sheetName val="9"/>
      <sheetName val="10"/>
      <sheetName val="11"/>
      <sheetName val="12"/>
      <sheetName val="18-13"/>
      <sheetName val="18-14"/>
      <sheetName val="18-15"/>
      <sheetName val="18-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16-40"/>
      <sheetName val="16-41"/>
      <sheetName val="16-42"/>
      <sheetName val="16-4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7-23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7"/>
      <sheetName val="Sheet1"/>
      <sheetName val="Sheet1 (2)"/>
      <sheetName val="18"/>
      <sheetName val="18 (2)"/>
      <sheetName val="19"/>
      <sheetName val="20"/>
      <sheetName val="21"/>
      <sheetName val="23"/>
      <sheetName val="25"/>
      <sheetName val="26"/>
      <sheetName val="24"/>
      <sheetName val="28 (3)"/>
      <sheetName val="28 (2)"/>
      <sheetName val="18 (3)"/>
      <sheetName val="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16-40"/>
      <sheetName val="16-41"/>
      <sheetName val="16-42"/>
      <sheetName val="16-4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6-41"/>
      <sheetName val="6-42"/>
      <sheetName val="6-42续表1"/>
      <sheetName val="6-42续表2"/>
      <sheetName val="6-42续表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16-40"/>
      <sheetName val="16-41"/>
      <sheetName val="16-42"/>
      <sheetName val="16-4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7-23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3"/>
      <sheetName val="18-1"/>
      <sheetName val="18-3"/>
      <sheetName val="2"/>
      <sheetName val="4"/>
      <sheetName val="5"/>
      <sheetName val="6"/>
      <sheetName val="7"/>
      <sheetName val="8"/>
      <sheetName val="9"/>
      <sheetName val="10"/>
      <sheetName val="11"/>
      <sheetName val="12"/>
      <sheetName val="18-13"/>
      <sheetName val="18-14"/>
      <sheetName val="18-15"/>
      <sheetName val="18-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7-52"/>
      <sheetName val="18-24"/>
      <sheetName val="18-24（1）"/>
      <sheetName val="18-25"/>
      <sheetName val="18-26"/>
      <sheetName val="18-27"/>
      <sheetName val="18-28"/>
      <sheetName val="18-29"/>
      <sheetName val="18-30"/>
      <sheetName val="18-31"/>
      <sheetName val="18-32"/>
      <sheetName val="18-33"/>
      <sheetName val="18-34"/>
      <sheetName val="18-35"/>
      <sheetName val="18-36"/>
      <sheetName val="18-37"/>
      <sheetName val="18-38"/>
      <sheetName val="18-39"/>
      <sheetName val="18-40"/>
      <sheetName val="18-41"/>
      <sheetName val="18-49"/>
      <sheetName val="18-50"/>
      <sheetName val="18-51"/>
      <sheetName val="18-53"/>
      <sheetName val="18-53(1)"/>
      <sheetName val="18-54"/>
      <sheetName val="18-56"/>
      <sheetName val="18-57"/>
      <sheetName val="18-14"/>
      <sheetName val="18-16"/>
      <sheetName val="18-18"/>
      <sheetName val="18-19"/>
      <sheetName val="18-20"/>
      <sheetName val="18-21"/>
      <sheetName val="18-21(1)"/>
      <sheetName val="18-22"/>
      <sheetName val="18-23"/>
      <sheetName val="18-42"/>
      <sheetName val="18-43"/>
      <sheetName val="18-44"/>
      <sheetName val="18-45"/>
      <sheetName val="18-46"/>
      <sheetName val="18-47"/>
      <sheetName val="18-48"/>
      <sheetName val="19-1"/>
      <sheetName val="19-2"/>
      <sheetName val="19-3"/>
      <sheetName val="19-4"/>
      <sheetName val="19-5"/>
      <sheetName val="19-6"/>
      <sheetName val="19-7"/>
      <sheetName val="19-8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16-40"/>
      <sheetName val="16-41"/>
      <sheetName val="16-42"/>
      <sheetName val="16-4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6-41"/>
      <sheetName val="6-42"/>
      <sheetName val="6-42续表1"/>
      <sheetName val="6-42续表2"/>
      <sheetName val="6-42续表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7-23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-41"/>
      <sheetName val="6-42"/>
      <sheetName val="6-42续表1"/>
      <sheetName val="6-42续表2"/>
      <sheetName val="6-42续表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7-2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9-33"/>
      <sheetName val="19-34"/>
      <sheetName val="19-35"/>
      <sheetName val="19-36"/>
      <sheetName val="19-36（1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17-40"/>
      <sheetName val="17-41"/>
      <sheetName val="17-41 (2)"/>
      <sheetName val="17-42"/>
      <sheetName val="17-43"/>
      <sheetName val="17-44"/>
      <sheetName val="17-45"/>
      <sheetName val="17-45 (3)"/>
      <sheetName val="17-46 (2)"/>
      <sheetName val="17-46 (4)"/>
      <sheetName val="17-47"/>
      <sheetName val="17-48"/>
      <sheetName val="17-49"/>
      <sheetName val="17-50"/>
      <sheetName val="17-51"/>
      <sheetName val="17-53"/>
      <sheetName val="17-54"/>
      <sheetName val="17-55"/>
      <sheetName val="17-5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16-40"/>
      <sheetName val="16-41"/>
      <sheetName val="16-42"/>
      <sheetName val="16-4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7-1"/>
      <sheetName val="17-2"/>
      <sheetName val="17-3"/>
      <sheetName val="17-4"/>
      <sheetName val="17-5"/>
      <sheetName val="17-6"/>
      <sheetName val="17-7"/>
      <sheetName val="17-8"/>
      <sheetName val="17-9"/>
      <sheetName val="17-10"/>
      <sheetName val="17-11"/>
      <sheetName val="17-12"/>
      <sheetName val="17-14"/>
      <sheetName val="17-16"/>
      <sheetName val="17-17"/>
      <sheetName val="17-18"/>
      <sheetName val="17-19"/>
      <sheetName val="17-20"/>
      <sheetName val="17-22"/>
      <sheetName val="技工"/>
      <sheetName val="17-24"/>
      <sheetName val="17-25"/>
      <sheetName val="17-26"/>
      <sheetName val="17-27"/>
      <sheetName val="17-28"/>
      <sheetName val="17-29"/>
      <sheetName val="17-30"/>
      <sheetName val="17-31"/>
      <sheetName val="17-32"/>
      <sheetName val="17-33"/>
      <sheetName val="17-34"/>
      <sheetName val="17-35"/>
      <sheetName val="17-36"/>
      <sheetName val="17-37"/>
      <sheetName val="17-38"/>
      <sheetName val="17-41"/>
      <sheetName val="17-42"/>
      <sheetName val="17-1 (2)"/>
      <sheetName val="17-43"/>
      <sheetName val="17-44"/>
      <sheetName val="17-45"/>
      <sheetName val="17-46"/>
      <sheetName val="17-47"/>
      <sheetName val="17-48"/>
      <sheetName val="17-49"/>
      <sheetName val="17-50"/>
      <sheetName val="17-51"/>
      <sheetName val="17-5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6" zeroHeight="false" outlineLevelRow="0" outlineLevelCol="0"/>
  <sheetData>
    <row r="2" customFormat="false" ht="15.6" hidden="false" customHeight="false" outlineLevel="0" collapsed="false">
      <c r="A2" s="1" t="e">
        <f aca="false">#NAME!()</f>
        <v>#NAME?</v>
      </c>
    </row>
    <row r="3" customFormat="false" ht="15.6" hidden="false" customHeight="false" outlineLevel="0" collapsed="false">
      <c r="A3" s="1" t="n">
        <f aca="false">IF(ERROR.TYPE(#NAME!())=4,TRUE())</f>
        <v>0</v>
      </c>
    </row>
    <row r="4" customFormat="false" ht="15.6" hidden="false" customHeight="false" outlineLevel="0" collapsed="false">
      <c r="A4" s="1" t="e">
        <f aca="false">#NAME!()</f>
        <v>#NAME?</v>
      </c>
    </row>
    <row r="5" customFormat="false" ht="15.6" hidden="false" customHeight="false" outlineLevel="0" collapsed="false">
      <c r="A5" s="1" t="e">
        <f aca="false">#NAME!()</f>
        <v>#NAME?</v>
      </c>
    </row>
    <row r="6" customFormat="false" ht="15.6" hidden="false" customHeight="false" outlineLevel="0" collapsed="false">
      <c r="A6" s="1" t="e">
        <f aca="false">#NAME!()</f>
        <v>#NAME?</v>
      </c>
    </row>
    <row r="7" customFormat="false" ht="15.6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23"/>
    </sheetView>
  </sheetViews>
  <sheetFormatPr defaultColWidth="9.87109375" defaultRowHeight="15" zeroHeight="false" outlineLevelRow="0" outlineLevelCol="0"/>
  <cols>
    <col collapsed="false" customWidth="true" hidden="false" outlineLevel="0" max="1" min="1" style="174" width="11.62"/>
    <col collapsed="false" customWidth="true" hidden="false" outlineLevel="0" max="5" min="2" style="174" width="16.62"/>
    <col collapsed="false" customWidth="true" hidden="false" outlineLevel="0" max="7" min="6" style="174" width="0.24"/>
    <col collapsed="false" customWidth="false" hidden="false" outlineLevel="0" max="257" min="8" style="174" width="9.87"/>
  </cols>
  <sheetData>
    <row r="1" s="176" customFormat="true" ht="23.1" hidden="false" customHeight="true" outlineLevel="0" collapsed="false">
      <c r="A1" s="175" t="s">
        <v>85</v>
      </c>
      <c r="B1" s="175"/>
      <c r="C1" s="175"/>
      <c r="D1" s="175"/>
      <c r="E1" s="175"/>
    </row>
    <row r="2" customFormat="false" ht="15.95" hidden="false" customHeight="true" outlineLevel="0" collapsed="false">
      <c r="A2" s="177"/>
      <c r="B2" s="177"/>
      <c r="C2" s="178" t="s">
        <v>29</v>
      </c>
      <c r="D2" s="179"/>
      <c r="E2" s="179"/>
    </row>
    <row r="3" customFormat="false" ht="20.1" hidden="false" customHeight="true" outlineLevel="0" collapsed="false">
      <c r="A3" s="180" t="s">
        <v>2</v>
      </c>
      <c r="B3" s="181" t="s">
        <v>86</v>
      </c>
      <c r="C3" s="181" t="s">
        <v>87</v>
      </c>
      <c r="D3" s="181" t="s">
        <v>88</v>
      </c>
      <c r="E3" s="182" t="s">
        <v>89</v>
      </c>
    </row>
    <row r="4" customFormat="false" ht="20.1" hidden="false" customHeight="true" outlineLevel="0" collapsed="false">
      <c r="A4" s="180"/>
      <c r="B4" s="183" t="s">
        <v>90</v>
      </c>
      <c r="C4" s="184" t="s">
        <v>91</v>
      </c>
      <c r="D4" s="183" t="s">
        <v>92</v>
      </c>
      <c r="E4" s="185" t="s">
        <v>93</v>
      </c>
    </row>
    <row r="5" customFormat="false" ht="33" hidden="false" customHeight="true" outlineLevel="0" collapsed="false">
      <c r="A5" s="166" t="s">
        <v>8</v>
      </c>
      <c r="B5" s="186" t="n">
        <v>91280.8380293823</v>
      </c>
      <c r="C5" s="75" t="n">
        <v>699.028646595451</v>
      </c>
      <c r="D5" s="186" t="n">
        <v>190883</v>
      </c>
      <c r="E5" s="187" t="n">
        <v>5299.763698</v>
      </c>
    </row>
    <row r="6" customFormat="false" ht="33" hidden="false" customHeight="true" outlineLevel="0" collapsed="false">
      <c r="A6" s="19" t="s">
        <v>9</v>
      </c>
      <c r="B6" s="188" t="n">
        <v>7094.81581633797</v>
      </c>
      <c r="C6" s="17" t="n">
        <v>90.8474929362849</v>
      </c>
      <c r="D6" s="188" t="n">
        <v>21659.767130856</v>
      </c>
      <c r="E6" s="189" t="n">
        <v>500.003469109019</v>
      </c>
    </row>
    <row r="7" customFormat="false" ht="33" hidden="false" customHeight="true" outlineLevel="0" collapsed="false">
      <c r="A7" s="19" t="s">
        <v>10</v>
      </c>
      <c r="B7" s="188" t="n">
        <v>3297.87178322522</v>
      </c>
      <c r="C7" s="17" t="n">
        <v>25.1775109956473</v>
      </c>
      <c r="D7" s="188" t="n">
        <v>4169.01096488023</v>
      </c>
      <c r="E7" s="189" t="n">
        <v>116.630385464713</v>
      </c>
    </row>
    <row r="8" customFormat="false" ht="33" hidden="false" customHeight="true" outlineLevel="0" collapsed="false">
      <c r="A8" s="19" t="s">
        <v>11</v>
      </c>
      <c r="B8" s="188" t="n">
        <v>10502.1872190402</v>
      </c>
      <c r="C8" s="17" t="n">
        <v>55.2274863035642</v>
      </c>
      <c r="D8" s="188" t="n">
        <v>12865.4477387898</v>
      </c>
      <c r="E8" s="189" t="n">
        <v>345.228455864917</v>
      </c>
    </row>
    <row r="9" customFormat="false" ht="33" hidden="false" customHeight="true" outlineLevel="0" collapsed="false">
      <c r="A9" s="19" t="s">
        <v>12</v>
      </c>
      <c r="B9" s="188" t="n">
        <v>6336.32023808908</v>
      </c>
      <c r="C9" s="17" t="n">
        <v>33.1128880609535</v>
      </c>
      <c r="D9" s="188" t="n">
        <v>7723.70945195294</v>
      </c>
      <c r="E9" s="189" t="n">
        <v>187.13101888771</v>
      </c>
    </row>
    <row r="10" customFormat="false" ht="33" hidden="false" customHeight="true" outlineLevel="0" collapsed="false">
      <c r="A10" s="19" t="s">
        <v>13</v>
      </c>
      <c r="B10" s="190" t="n">
        <v>3980.56996127885</v>
      </c>
      <c r="C10" s="20" t="n">
        <v>20.6644573744302</v>
      </c>
      <c r="D10" s="190" t="n">
        <v>13823.3419785512</v>
      </c>
      <c r="E10" s="191" t="n">
        <v>498.721822123835</v>
      </c>
    </row>
    <row r="11" customFormat="false" ht="33" hidden="false" customHeight="true" outlineLevel="0" collapsed="false">
      <c r="A11" s="19" t="s">
        <v>14</v>
      </c>
      <c r="B11" s="188" t="n">
        <v>633.099978154741</v>
      </c>
      <c r="C11" s="17" t="n">
        <v>3.4541257634864</v>
      </c>
      <c r="D11" s="188" t="n">
        <v>4912.82202485483</v>
      </c>
      <c r="E11" s="189" t="n">
        <v>181.65890488537</v>
      </c>
    </row>
    <row r="12" customFormat="false" ht="33" hidden="false" customHeight="true" outlineLevel="0" collapsed="false">
      <c r="A12" s="19" t="s">
        <v>15</v>
      </c>
      <c r="B12" s="188" t="n">
        <v>5597.82367968967</v>
      </c>
      <c r="C12" s="17" t="n">
        <v>29.2015264082239</v>
      </c>
      <c r="D12" s="188" t="n">
        <v>13576.0897504118</v>
      </c>
      <c r="E12" s="189" t="n">
        <v>343.989393799051</v>
      </c>
    </row>
    <row r="13" customFormat="false" ht="33" hidden="false" customHeight="true" outlineLevel="0" collapsed="false">
      <c r="A13" s="19" t="s">
        <v>16</v>
      </c>
      <c r="B13" s="188" t="n">
        <v>1534.3307933845</v>
      </c>
      <c r="C13" s="17" t="n">
        <v>6.97462830770749</v>
      </c>
      <c r="D13" s="188" t="n">
        <v>15269.7849715132</v>
      </c>
      <c r="E13" s="189" t="n">
        <v>483.603009073384</v>
      </c>
    </row>
    <row r="14" customFormat="false" ht="33" hidden="false" customHeight="true" outlineLevel="0" collapsed="false">
      <c r="A14" s="19" t="s">
        <v>17</v>
      </c>
      <c r="B14" s="188" t="n">
        <v>3120.60160412003</v>
      </c>
      <c r="C14" s="17" t="n">
        <v>27.686471537703</v>
      </c>
      <c r="D14" s="188" t="n">
        <v>6794.35617257828</v>
      </c>
      <c r="E14" s="189" t="n">
        <v>202.857852112087</v>
      </c>
    </row>
    <row r="15" customFormat="false" ht="33" hidden="false" customHeight="true" outlineLevel="0" collapsed="false">
      <c r="A15" s="19" t="s">
        <v>18</v>
      </c>
      <c r="B15" s="188" t="n">
        <v>4549.41008625302</v>
      </c>
      <c r="C15" s="17" t="n">
        <v>16.3769849068757</v>
      </c>
      <c r="D15" s="188" t="n">
        <v>8830.05947730151</v>
      </c>
      <c r="E15" s="189" t="n">
        <v>168.593683585591</v>
      </c>
    </row>
    <row r="16" customFormat="false" ht="33" hidden="false" customHeight="true" outlineLevel="0" collapsed="false">
      <c r="A16" s="19" t="s">
        <v>19</v>
      </c>
      <c r="B16" s="188" t="n">
        <v>1852.21795489682</v>
      </c>
      <c r="C16" s="17" t="n">
        <v>10.0566551588927</v>
      </c>
      <c r="D16" s="188" t="n">
        <v>5873.48630672108</v>
      </c>
      <c r="E16" s="189" t="n">
        <v>216.201642477448</v>
      </c>
    </row>
    <row r="17" customFormat="false" ht="33" hidden="false" customHeight="true" outlineLevel="0" collapsed="false">
      <c r="A17" s="19" t="s">
        <v>20</v>
      </c>
      <c r="B17" s="188" t="n">
        <v>2293.05916236218</v>
      </c>
      <c r="C17" s="17" t="n">
        <v>12.5831064601269</v>
      </c>
      <c r="D17" s="188" t="n">
        <v>4702.03290824179</v>
      </c>
      <c r="E17" s="189" t="n">
        <v>165.600317364925</v>
      </c>
    </row>
    <row r="18" customFormat="false" ht="33" hidden="false" customHeight="true" outlineLevel="0" collapsed="false">
      <c r="A18" s="19" t="s">
        <v>21</v>
      </c>
      <c r="B18" s="190" t="n">
        <v>9961.53154405096</v>
      </c>
      <c r="C18" s="20" t="n">
        <v>107.079031599815</v>
      </c>
      <c r="D18" s="190" t="n">
        <v>13980.575885669</v>
      </c>
      <c r="E18" s="191" t="n">
        <v>504.503948934126</v>
      </c>
    </row>
    <row r="19" customFormat="false" ht="33" hidden="false" customHeight="true" outlineLevel="0" collapsed="false">
      <c r="A19" s="19" t="s">
        <v>22</v>
      </c>
      <c r="B19" s="188" t="n">
        <v>7493.05839099363</v>
      </c>
      <c r="C19" s="17" t="n">
        <v>55.3059823571983</v>
      </c>
      <c r="D19" s="188" t="n">
        <v>13563.5207619852</v>
      </c>
      <c r="E19" s="189" t="n">
        <v>417.007756924066</v>
      </c>
    </row>
    <row r="20" customFormat="false" ht="33" hidden="false" customHeight="true" outlineLevel="0" collapsed="false">
      <c r="A20" s="19" t="s">
        <v>23</v>
      </c>
      <c r="B20" s="188" t="n">
        <v>4374.08801084241</v>
      </c>
      <c r="C20" s="17" t="n">
        <v>39.0115372808726</v>
      </c>
      <c r="D20" s="188" t="n">
        <v>7472.61761114335</v>
      </c>
      <c r="E20" s="189" t="n">
        <v>86.3084742436673</v>
      </c>
    </row>
    <row r="21" customFormat="false" ht="33" hidden="false" customHeight="true" outlineLevel="0" collapsed="false">
      <c r="A21" s="19" t="s">
        <v>24</v>
      </c>
      <c r="B21" s="188" t="n">
        <v>5437.07651520991</v>
      </c>
      <c r="C21" s="17" t="n">
        <v>59.4730935593456</v>
      </c>
      <c r="D21" s="188" t="n">
        <v>16967.9062383702</v>
      </c>
      <c r="E21" s="189" t="n">
        <v>598.310763649869</v>
      </c>
    </row>
    <row r="22" customFormat="false" ht="35.25" hidden="false" customHeight="true" outlineLevel="0" collapsed="false">
      <c r="A22" s="19" t="s">
        <v>25</v>
      </c>
      <c r="B22" s="188" t="n">
        <v>12546.6930203067</v>
      </c>
      <c r="C22" s="17" t="n">
        <v>101.981417218253</v>
      </c>
      <c r="D22" s="188" t="n">
        <v>13927.6314446864</v>
      </c>
      <c r="E22" s="189" t="n">
        <v>206.170632750769</v>
      </c>
    </row>
    <row r="23" customFormat="false" ht="33" hidden="false" customHeight="true" outlineLevel="0" collapsed="false">
      <c r="A23" s="135" t="s">
        <v>26</v>
      </c>
      <c r="B23" s="192" t="n">
        <v>676.082271146499</v>
      </c>
      <c r="C23" s="23" t="n">
        <v>4.81425036607029</v>
      </c>
      <c r="D23" s="192" t="n">
        <v>4770.83918149336</v>
      </c>
      <c r="E23" s="193" t="n">
        <v>77.2421667494525</v>
      </c>
    </row>
    <row r="24" customFormat="false" ht="1.5" hidden="false" customHeight="true" outlineLevel="0" collapsed="false"/>
    <row r="25" customFormat="false" ht="1.5" hidden="false" customHeight="true" outlineLevel="0" collapsed="false"/>
    <row r="26" customFormat="false" ht="1.5" hidden="false" customHeight="true" outlineLevel="0" collapsed="false"/>
    <row r="27" customFormat="false" ht="15" hidden="false" customHeight="true" outlineLevel="0" collapsed="false">
      <c r="B27" s="194"/>
      <c r="C27" s="194"/>
      <c r="D27" s="194"/>
      <c r="E27" s="195"/>
    </row>
    <row r="29" customFormat="false" ht="15" hidden="false" customHeight="true" outlineLevel="0" collapsed="false">
      <c r="B29" s="196"/>
      <c r="C29" s="197"/>
      <c r="D29" s="197"/>
      <c r="E29" s="197"/>
    </row>
    <row r="30" customFormat="false" ht="15" hidden="false" customHeight="true" outlineLevel="0" collapsed="false">
      <c r="B30" s="196"/>
      <c r="C30" s="197"/>
      <c r="D30" s="197"/>
      <c r="E30" s="197"/>
    </row>
    <row r="31" customFormat="false" ht="15" hidden="false" customHeight="true" outlineLevel="0" collapsed="false">
      <c r="B31" s="196"/>
      <c r="C31" s="197"/>
      <c r="D31" s="197"/>
      <c r="E31" s="197"/>
    </row>
  </sheetData>
  <mergeCells count="2">
    <mergeCell ref="A1:E1"/>
    <mergeCell ref="A3:A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7.99609375" defaultRowHeight="13.2" zeroHeight="false" outlineLevelRow="0" outlineLevelCol="0"/>
  <cols>
    <col collapsed="false" customWidth="true" hidden="false" outlineLevel="0" max="1" min="1" style="198" width="11.62"/>
    <col collapsed="false" customWidth="true" hidden="false" outlineLevel="0" max="2" min="2" style="199" width="9.36"/>
    <col collapsed="false" customWidth="true" hidden="false" outlineLevel="0" max="4" min="3" style="199" width="8.36"/>
    <col collapsed="false" customWidth="true" hidden="false" outlineLevel="0" max="9" min="5" style="200" width="8.36"/>
    <col collapsed="false" customWidth="true" hidden="false" outlineLevel="0" max="12" min="10" style="198" width="0.32"/>
    <col collapsed="false" customWidth="false" hidden="false" outlineLevel="0" max="252" min="13" style="198" width="7.99"/>
  </cols>
  <sheetData>
    <row r="1" s="202" customFormat="true" ht="23.1" hidden="false" customHeight="true" outlineLevel="0" collapsed="false">
      <c r="A1" s="201" t="s">
        <v>94</v>
      </c>
      <c r="B1" s="201"/>
      <c r="C1" s="201"/>
      <c r="D1" s="201"/>
      <c r="E1" s="201"/>
      <c r="F1" s="201"/>
      <c r="G1" s="201"/>
      <c r="H1" s="201"/>
      <c r="I1" s="201"/>
    </row>
    <row r="2" s="202" customFormat="true" ht="15.95" hidden="false" customHeight="true" outlineLevel="0" collapsed="false">
      <c r="A2" s="201"/>
      <c r="B2" s="201"/>
      <c r="C2" s="201"/>
      <c r="D2" s="203" t="s">
        <v>29</v>
      </c>
      <c r="E2" s="203"/>
      <c r="F2" s="203"/>
      <c r="G2" s="201"/>
      <c r="H2" s="201"/>
      <c r="I2" s="204" t="s">
        <v>95</v>
      </c>
    </row>
    <row r="3" customFormat="false" ht="6" hidden="false" customHeight="true" outlineLevel="0" collapsed="false">
      <c r="A3" s="180" t="s">
        <v>2</v>
      </c>
      <c r="B3" s="205" t="s">
        <v>96</v>
      </c>
      <c r="C3" s="206"/>
      <c r="D3" s="206"/>
      <c r="E3" s="205" t="s">
        <v>97</v>
      </c>
      <c r="F3" s="207" t="s">
        <v>98</v>
      </c>
      <c r="G3" s="207" t="s">
        <v>99</v>
      </c>
      <c r="H3" s="208" t="s">
        <v>100</v>
      </c>
      <c r="I3" s="209"/>
    </row>
    <row r="4" customFormat="false" ht="25.5" hidden="false" customHeight="true" outlineLevel="0" collapsed="false">
      <c r="A4" s="180"/>
      <c r="B4" s="205"/>
      <c r="C4" s="210" t="s">
        <v>101</v>
      </c>
      <c r="D4" s="210" t="s">
        <v>102</v>
      </c>
      <c r="E4" s="205"/>
      <c r="F4" s="207"/>
      <c r="G4" s="207"/>
      <c r="H4" s="208"/>
      <c r="I4" s="211" t="s">
        <v>103</v>
      </c>
    </row>
    <row r="5" customFormat="false" ht="13.5" hidden="false" customHeight="true" outlineLevel="0" collapsed="false">
      <c r="A5" s="180"/>
      <c r="B5" s="205"/>
      <c r="C5" s="210"/>
      <c r="D5" s="210"/>
      <c r="E5" s="205"/>
      <c r="F5" s="207"/>
      <c r="G5" s="207"/>
      <c r="H5" s="208"/>
      <c r="I5" s="208"/>
    </row>
    <row r="6" customFormat="false" ht="32.85" hidden="false" customHeight="true" outlineLevel="0" collapsed="false">
      <c r="A6" s="19" t="s">
        <v>8</v>
      </c>
      <c r="B6" s="188" t="n">
        <v>16205986</v>
      </c>
      <c r="C6" s="188" t="n">
        <v>14284766</v>
      </c>
      <c r="D6" s="188" t="n">
        <v>1768531</v>
      </c>
      <c r="E6" s="212" t="n">
        <v>1832531</v>
      </c>
      <c r="F6" s="212" t="n">
        <v>291831</v>
      </c>
      <c r="G6" s="212" t="n">
        <v>3512749</v>
      </c>
      <c r="H6" s="213" t="n">
        <v>2964.437</v>
      </c>
      <c r="I6" s="213" t="n">
        <v>2847.1878</v>
      </c>
    </row>
    <row r="7" customFormat="false" ht="32.85" hidden="false" customHeight="true" outlineLevel="0" collapsed="false">
      <c r="A7" s="19" t="s">
        <v>9</v>
      </c>
      <c r="B7" s="188" t="n">
        <v>3814832</v>
      </c>
      <c r="C7" s="188" t="n">
        <v>3554534</v>
      </c>
      <c r="D7" s="188" t="n">
        <v>240218</v>
      </c>
      <c r="E7" s="212" t="n">
        <v>64492</v>
      </c>
      <c r="F7" s="212" t="n">
        <v>24325</v>
      </c>
      <c r="G7" s="212" t="n">
        <v>114892</v>
      </c>
      <c r="H7" s="213" t="n">
        <v>452.3553</v>
      </c>
      <c r="I7" s="213" t="n">
        <v>450.2464</v>
      </c>
    </row>
    <row r="8" customFormat="false" ht="32.85" hidden="false" customHeight="true" outlineLevel="0" collapsed="false">
      <c r="A8" s="19" t="s">
        <v>10</v>
      </c>
      <c r="B8" s="188" t="n">
        <v>649222</v>
      </c>
      <c r="C8" s="188" t="n">
        <v>573091</v>
      </c>
      <c r="D8" s="188" t="n">
        <v>71257</v>
      </c>
      <c r="E8" s="212" t="n">
        <v>44802</v>
      </c>
      <c r="F8" s="212" t="n">
        <v>6983</v>
      </c>
      <c r="G8" s="212" t="n">
        <v>208056</v>
      </c>
      <c r="H8" s="213" t="n">
        <v>131.0355</v>
      </c>
      <c r="I8" s="213" t="n">
        <v>129.6664</v>
      </c>
    </row>
    <row r="9" customFormat="false" ht="32.85" hidden="false" customHeight="true" outlineLevel="0" collapsed="false">
      <c r="A9" s="19" t="s">
        <v>11</v>
      </c>
      <c r="B9" s="188" t="n">
        <v>1206336</v>
      </c>
      <c r="C9" s="188" t="n">
        <v>1079645</v>
      </c>
      <c r="D9" s="188" t="n">
        <v>118639</v>
      </c>
      <c r="E9" s="212" t="n">
        <v>141264</v>
      </c>
      <c r="F9" s="212" t="n">
        <v>13570</v>
      </c>
      <c r="G9" s="212" t="n">
        <v>183695</v>
      </c>
      <c r="H9" s="213" t="n">
        <v>220.4574</v>
      </c>
      <c r="I9" s="213" t="n">
        <v>210.033</v>
      </c>
    </row>
    <row r="10" customFormat="false" ht="32.85" hidden="false" customHeight="true" outlineLevel="0" collapsed="false">
      <c r="A10" s="19" t="s">
        <v>12</v>
      </c>
      <c r="B10" s="188" t="n">
        <v>725094</v>
      </c>
      <c r="C10" s="188" t="n">
        <v>637149</v>
      </c>
      <c r="D10" s="188" t="n">
        <v>76323</v>
      </c>
      <c r="E10" s="212" t="n">
        <v>153708</v>
      </c>
      <c r="F10" s="212" t="n">
        <v>10180</v>
      </c>
      <c r="G10" s="212" t="n">
        <v>123476</v>
      </c>
      <c r="H10" s="213" t="n">
        <v>145.0518</v>
      </c>
      <c r="I10" s="213" t="n">
        <v>139.0897</v>
      </c>
    </row>
    <row r="11" customFormat="false" ht="32.85" hidden="false" customHeight="true" outlineLevel="0" collapsed="false">
      <c r="A11" s="19" t="s">
        <v>13</v>
      </c>
      <c r="B11" s="190" t="n">
        <v>870190</v>
      </c>
      <c r="C11" s="190" t="n">
        <v>780330</v>
      </c>
      <c r="D11" s="190" t="n">
        <v>83754</v>
      </c>
      <c r="E11" s="214" t="n">
        <v>62688</v>
      </c>
      <c r="F11" s="214" t="n">
        <v>22929</v>
      </c>
      <c r="G11" s="214" t="n">
        <v>136910</v>
      </c>
      <c r="H11" s="215" t="n">
        <v>145.709</v>
      </c>
      <c r="I11" s="215" t="n">
        <v>140.7304</v>
      </c>
    </row>
    <row r="12" customFormat="false" ht="32.85" hidden="false" customHeight="true" outlineLevel="0" collapsed="false">
      <c r="A12" s="19" t="s">
        <v>14</v>
      </c>
      <c r="B12" s="188" t="n">
        <v>282331</v>
      </c>
      <c r="C12" s="188" t="n">
        <v>249792</v>
      </c>
      <c r="D12" s="188" t="n">
        <v>27788</v>
      </c>
      <c r="E12" s="212" t="n">
        <v>19060</v>
      </c>
      <c r="F12" s="212" t="n">
        <v>6822</v>
      </c>
      <c r="G12" s="212" t="n">
        <v>84864</v>
      </c>
      <c r="H12" s="213" t="n">
        <v>51.2339</v>
      </c>
      <c r="I12" s="213" t="n">
        <v>50.2726</v>
      </c>
    </row>
    <row r="13" customFormat="false" ht="32.85" hidden="false" customHeight="true" outlineLevel="0" collapsed="false">
      <c r="A13" s="19" t="s">
        <v>15</v>
      </c>
      <c r="B13" s="188" t="n">
        <v>1057602</v>
      </c>
      <c r="C13" s="188" t="n">
        <v>931220</v>
      </c>
      <c r="D13" s="188" t="n">
        <v>119045</v>
      </c>
      <c r="E13" s="212" t="n">
        <v>76593</v>
      </c>
      <c r="F13" s="212" t="n">
        <v>18497</v>
      </c>
      <c r="G13" s="212" t="n">
        <v>180520</v>
      </c>
      <c r="H13" s="213" t="n">
        <v>208.4589</v>
      </c>
      <c r="I13" s="213" t="n">
        <v>205.1273</v>
      </c>
    </row>
    <row r="14" customFormat="false" ht="32.85" hidden="false" customHeight="true" outlineLevel="0" collapsed="false">
      <c r="A14" s="19" t="s">
        <v>16</v>
      </c>
      <c r="B14" s="188" t="n">
        <v>598662</v>
      </c>
      <c r="C14" s="188" t="n">
        <v>504127</v>
      </c>
      <c r="D14" s="188" t="n">
        <v>86301</v>
      </c>
      <c r="E14" s="212" t="n">
        <v>78596</v>
      </c>
      <c r="F14" s="212" t="n">
        <v>41772</v>
      </c>
      <c r="G14" s="212" t="n">
        <v>57490</v>
      </c>
      <c r="H14" s="213" t="n">
        <v>124.8245</v>
      </c>
      <c r="I14" s="213" t="n">
        <v>120.99</v>
      </c>
    </row>
    <row r="15" customFormat="false" ht="32.85" hidden="false" customHeight="true" outlineLevel="0" collapsed="false">
      <c r="A15" s="19" t="s">
        <v>17</v>
      </c>
      <c r="B15" s="188" t="n">
        <v>691534</v>
      </c>
      <c r="C15" s="188" t="n">
        <v>601736</v>
      </c>
      <c r="D15" s="188" t="n">
        <v>84695</v>
      </c>
      <c r="E15" s="212" t="n">
        <v>33454</v>
      </c>
      <c r="F15" s="212" t="n">
        <v>15695</v>
      </c>
      <c r="G15" s="212" t="n">
        <v>68246</v>
      </c>
      <c r="H15" s="213" t="n">
        <v>117.3939</v>
      </c>
      <c r="I15" s="213" t="n">
        <v>116.038</v>
      </c>
    </row>
    <row r="16" customFormat="false" ht="32.85" hidden="false" customHeight="true" outlineLevel="0" collapsed="false">
      <c r="A16" s="19" t="s">
        <v>18</v>
      </c>
      <c r="B16" s="188" t="n">
        <v>711729</v>
      </c>
      <c r="C16" s="188" t="n">
        <v>631515</v>
      </c>
      <c r="D16" s="188" t="n">
        <v>75116</v>
      </c>
      <c r="E16" s="212" t="n">
        <v>27255</v>
      </c>
      <c r="F16" s="212" t="n">
        <v>7244</v>
      </c>
      <c r="G16" s="212" t="n">
        <v>50995</v>
      </c>
      <c r="H16" s="213" t="n">
        <v>116.797</v>
      </c>
      <c r="I16" s="213" t="n">
        <v>112.7313</v>
      </c>
    </row>
    <row r="17" customFormat="false" ht="32.85" hidden="false" customHeight="true" outlineLevel="0" collapsed="false">
      <c r="A17" s="19" t="s">
        <v>19</v>
      </c>
      <c r="B17" s="188" t="n">
        <v>367005</v>
      </c>
      <c r="C17" s="188" t="n">
        <v>317146</v>
      </c>
      <c r="D17" s="188" t="n">
        <v>48224</v>
      </c>
      <c r="E17" s="212" t="n">
        <v>34328</v>
      </c>
      <c r="F17" s="212" t="n">
        <v>9866</v>
      </c>
      <c r="G17" s="212" t="n">
        <v>89540</v>
      </c>
      <c r="H17" s="213" t="n">
        <v>68.7387</v>
      </c>
      <c r="I17" s="213" t="n">
        <v>67.5699</v>
      </c>
    </row>
    <row r="18" customFormat="false" ht="32.85" hidden="false" customHeight="true" outlineLevel="0" collapsed="false">
      <c r="A18" s="19" t="s">
        <v>20</v>
      </c>
      <c r="B18" s="188" t="n">
        <v>327512</v>
      </c>
      <c r="C18" s="188" t="n">
        <v>290553</v>
      </c>
      <c r="D18" s="188" t="n">
        <v>33972</v>
      </c>
      <c r="E18" s="212" t="n">
        <v>159629</v>
      </c>
      <c r="F18" s="212" t="n">
        <v>5890</v>
      </c>
      <c r="G18" s="212" t="n">
        <v>48935</v>
      </c>
      <c r="H18" s="213" t="n">
        <v>69.0122</v>
      </c>
      <c r="I18" s="213" t="n">
        <v>62.6829</v>
      </c>
    </row>
    <row r="19" customFormat="false" ht="32.85" hidden="false" customHeight="true" outlineLevel="0" collapsed="false">
      <c r="A19" s="19" t="s">
        <v>21</v>
      </c>
      <c r="B19" s="190" t="n">
        <v>1154225</v>
      </c>
      <c r="C19" s="190" t="n">
        <v>996374</v>
      </c>
      <c r="D19" s="190" t="n">
        <v>147480</v>
      </c>
      <c r="E19" s="214" t="n">
        <v>264902</v>
      </c>
      <c r="F19" s="214" t="n">
        <v>20018</v>
      </c>
      <c r="G19" s="214" t="n">
        <v>807778</v>
      </c>
      <c r="H19" s="215" t="n">
        <v>290.0579</v>
      </c>
      <c r="I19" s="215" t="n">
        <v>260.4094</v>
      </c>
    </row>
    <row r="20" customFormat="false" ht="32.85" hidden="false" customHeight="true" outlineLevel="0" collapsed="false">
      <c r="A20" s="19" t="s">
        <v>22</v>
      </c>
      <c r="B20" s="188" t="n">
        <v>1124758</v>
      </c>
      <c r="C20" s="188" t="n">
        <v>943868</v>
      </c>
      <c r="D20" s="188" t="n">
        <v>166472</v>
      </c>
      <c r="E20" s="212" t="n">
        <v>81530</v>
      </c>
      <c r="F20" s="212" t="n">
        <v>26937</v>
      </c>
      <c r="G20" s="212" t="n">
        <v>189629</v>
      </c>
      <c r="H20" s="213" t="n">
        <v>230.4263</v>
      </c>
      <c r="I20" s="213" t="n">
        <v>225.9263</v>
      </c>
    </row>
    <row r="21" customFormat="false" ht="32.85" hidden="false" customHeight="true" outlineLevel="0" collapsed="false">
      <c r="A21" s="19" t="s">
        <v>23</v>
      </c>
      <c r="B21" s="188" t="n">
        <v>685994</v>
      </c>
      <c r="C21" s="188" t="n">
        <v>585077</v>
      </c>
      <c r="D21" s="188" t="n">
        <v>80050</v>
      </c>
      <c r="E21" s="212" t="n">
        <v>263694</v>
      </c>
      <c r="F21" s="212" t="n">
        <v>2654</v>
      </c>
      <c r="G21" s="212" t="n">
        <v>231405</v>
      </c>
      <c r="H21" s="213" t="n">
        <v>151.9075</v>
      </c>
      <c r="I21" s="213" t="n">
        <v>137.7102</v>
      </c>
    </row>
    <row r="22" customFormat="false" ht="32.85" hidden="false" customHeight="true" outlineLevel="0" collapsed="false">
      <c r="A22" s="19" t="s">
        <v>24</v>
      </c>
      <c r="B22" s="188" t="n">
        <v>994199</v>
      </c>
      <c r="C22" s="188" t="n">
        <v>800234</v>
      </c>
      <c r="D22" s="188" t="n">
        <v>184121</v>
      </c>
      <c r="E22" s="212" t="n">
        <v>114682</v>
      </c>
      <c r="F22" s="212" t="n">
        <v>40177</v>
      </c>
      <c r="G22" s="212" t="n">
        <v>321558</v>
      </c>
      <c r="H22" s="213" t="n">
        <v>251.8217</v>
      </c>
      <c r="I22" s="213" t="n">
        <v>242.1518</v>
      </c>
    </row>
    <row r="23" customFormat="false" ht="32.85" hidden="false" customHeight="true" outlineLevel="0" collapsed="false">
      <c r="A23" s="19" t="s">
        <v>25</v>
      </c>
      <c r="B23" s="188" t="n">
        <v>752622</v>
      </c>
      <c r="C23" s="188" t="n">
        <v>634378</v>
      </c>
      <c r="D23" s="188" t="n">
        <v>109367</v>
      </c>
      <c r="E23" s="212" t="n">
        <v>201714</v>
      </c>
      <c r="F23" s="212" t="n">
        <v>12412</v>
      </c>
      <c r="G23" s="212" t="n">
        <v>606811</v>
      </c>
      <c r="H23" s="213" t="n">
        <v>162.323</v>
      </c>
      <c r="I23" s="213" t="n">
        <v>149.4329</v>
      </c>
    </row>
    <row r="24" s="218" customFormat="true" ht="32.85" hidden="false" customHeight="true" outlineLevel="0" collapsed="false">
      <c r="A24" s="135" t="s">
        <v>26</v>
      </c>
      <c r="B24" s="192" t="n">
        <v>169618</v>
      </c>
      <c r="C24" s="192" t="n">
        <v>152191</v>
      </c>
      <c r="D24" s="192" t="n">
        <v>15441</v>
      </c>
      <c r="E24" s="216" t="n">
        <v>10140</v>
      </c>
      <c r="F24" s="216" t="n">
        <v>5860</v>
      </c>
      <c r="G24" s="216" t="n">
        <v>7949</v>
      </c>
      <c r="H24" s="217" t="n">
        <v>26.8325</v>
      </c>
      <c r="I24" s="217" t="n">
        <v>26.3793</v>
      </c>
    </row>
  </sheetData>
  <mergeCells count="12">
    <mergeCell ref="A1:I1"/>
    <mergeCell ref="D2:F2"/>
    <mergeCell ref="A3:A5"/>
    <mergeCell ref="B3:B5"/>
    <mergeCell ref="C3:D3"/>
    <mergeCell ref="E3:E5"/>
    <mergeCell ref="F3:F5"/>
    <mergeCell ref="G3:G5"/>
    <mergeCell ref="H3:H5"/>
    <mergeCell ref="C4:C5"/>
    <mergeCell ref="D4:D5"/>
    <mergeCell ref="I4:I5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7.99609375" defaultRowHeight="13.2" zeroHeight="false" outlineLevelRow="0" outlineLevelCol="0"/>
  <cols>
    <col collapsed="false" customWidth="true" hidden="false" outlineLevel="0" max="1" min="1" style="198" width="11.62"/>
    <col collapsed="false" customWidth="true" hidden="false" outlineLevel="0" max="3" min="2" style="199" width="13.62"/>
    <col collapsed="false" customWidth="true" hidden="false" outlineLevel="0" max="6" min="4" style="200" width="13.62"/>
    <col collapsed="false" customWidth="true" hidden="false" outlineLevel="0" max="9" min="7" style="219" width="0.24"/>
    <col collapsed="false" customWidth="false" hidden="false" outlineLevel="0" max="18" min="10" style="219" width="7.99"/>
    <col collapsed="false" customWidth="false" hidden="false" outlineLevel="0" max="64" min="19" style="218" width="7.99"/>
    <col collapsed="false" customWidth="false" hidden="false" outlineLevel="0" max="256" min="65" style="198" width="7.99"/>
  </cols>
  <sheetData>
    <row r="1" s="202" customFormat="true" ht="23.1" hidden="false" customHeight="true" outlineLevel="0" collapsed="false">
      <c r="A1" s="201" t="s">
        <v>104</v>
      </c>
      <c r="B1" s="201"/>
      <c r="C1" s="201"/>
      <c r="D1" s="201"/>
      <c r="E1" s="201"/>
      <c r="F1" s="201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1"/>
      <c r="AQ1" s="221"/>
      <c r="AR1" s="221"/>
      <c r="AS1" s="221"/>
      <c r="AT1" s="221"/>
      <c r="AU1" s="221"/>
      <c r="AV1" s="221"/>
      <c r="AW1" s="221"/>
      <c r="AX1" s="221"/>
      <c r="AY1" s="221"/>
      <c r="AZ1" s="221"/>
      <c r="BA1" s="221"/>
      <c r="BB1" s="221"/>
      <c r="BC1" s="221"/>
      <c r="BD1" s="221"/>
      <c r="BE1" s="221"/>
      <c r="BF1" s="221"/>
      <c r="BG1" s="221"/>
      <c r="BH1" s="221"/>
      <c r="BI1" s="221"/>
      <c r="BJ1" s="221"/>
      <c r="BK1" s="221"/>
      <c r="BL1" s="221"/>
    </row>
    <row r="2" customFormat="false" ht="13.5" hidden="false" customHeight="true" outlineLevel="0" collapsed="false">
      <c r="A2" s="222"/>
      <c r="B2" s="223"/>
      <c r="C2" s="223"/>
      <c r="D2" s="224" t="s">
        <v>29</v>
      </c>
      <c r="E2" s="225"/>
      <c r="F2" s="225"/>
    </row>
    <row r="3" customFormat="false" ht="15" hidden="false" customHeight="true" outlineLevel="0" collapsed="false">
      <c r="A3" s="180" t="s">
        <v>2</v>
      </c>
      <c r="B3" s="226" t="s">
        <v>105</v>
      </c>
      <c r="C3" s="227" t="s">
        <v>106</v>
      </c>
      <c r="D3" s="226" t="s">
        <v>107</v>
      </c>
      <c r="E3" s="228" t="s">
        <v>108</v>
      </c>
      <c r="F3" s="229" t="s">
        <v>109</v>
      </c>
    </row>
    <row r="4" customFormat="false" ht="15" hidden="false" customHeight="true" outlineLevel="0" collapsed="false">
      <c r="A4" s="180"/>
      <c r="B4" s="230" t="s">
        <v>110</v>
      </c>
      <c r="C4" s="231" t="s">
        <v>111</v>
      </c>
      <c r="D4" s="232" t="s">
        <v>111</v>
      </c>
      <c r="E4" s="232" t="s">
        <v>112</v>
      </c>
      <c r="F4" s="229"/>
    </row>
    <row r="5" customFormat="false" ht="15" hidden="false" customHeight="true" outlineLevel="0" collapsed="false">
      <c r="A5" s="180"/>
      <c r="B5" s="233" t="s">
        <v>113</v>
      </c>
      <c r="C5" s="234" t="s">
        <v>114</v>
      </c>
      <c r="D5" s="235" t="s">
        <v>114</v>
      </c>
      <c r="E5" s="235" t="s">
        <v>114</v>
      </c>
      <c r="F5" s="233" t="s">
        <v>114</v>
      </c>
    </row>
    <row r="6" customFormat="false" ht="33" hidden="false" customHeight="true" outlineLevel="0" collapsed="false">
      <c r="A6" s="166" t="s">
        <v>8</v>
      </c>
      <c r="B6" s="236" t="n">
        <v>5998.78157559855</v>
      </c>
      <c r="C6" s="236" t="n">
        <v>9841.08</v>
      </c>
      <c r="D6" s="237" t="n">
        <v>757.84</v>
      </c>
      <c r="E6" s="237" t="n">
        <v>2437.87</v>
      </c>
      <c r="F6" s="238" t="n">
        <v>11016.79</v>
      </c>
    </row>
    <row r="7" customFormat="false" ht="33" hidden="false" customHeight="true" outlineLevel="0" collapsed="false">
      <c r="A7" s="19" t="s">
        <v>9</v>
      </c>
      <c r="B7" s="236" t="n">
        <v>1268.41889108438</v>
      </c>
      <c r="C7" s="236" t="n">
        <v>1665.71419019999</v>
      </c>
      <c r="D7" s="236" t="n">
        <v>173.718650605329</v>
      </c>
      <c r="E7" s="236" t="n">
        <v>412.062727089303</v>
      </c>
      <c r="F7" s="238" t="n">
        <v>1976.77297911772</v>
      </c>
    </row>
    <row r="8" customFormat="false" ht="33" hidden="false" customHeight="true" outlineLevel="0" collapsed="false">
      <c r="A8" s="19" t="s">
        <v>10</v>
      </c>
      <c r="B8" s="236" t="n">
        <v>255.324895464762</v>
      </c>
      <c r="C8" s="236" t="n">
        <v>438.118445999187</v>
      </c>
      <c r="D8" s="236" t="n">
        <v>33.057035024363</v>
      </c>
      <c r="E8" s="236" t="n">
        <v>100.967114897886</v>
      </c>
      <c r="F8" s="238" t="n">
        <v>446.892504362636</v>
      </c>
    </row>
    <row r="9" customFormat="false" ht="33" hidden="false" customHeight="true" outlineLevel="0" collapsed="false">
      <c r="A9" s="19" t="s">
        <v>11</v>
      </c>
      <c r="B9" s="236" t="n">
        <v>474.971581308324</v>
      </c>
      <c r="C9" s="236" t="n">
        <v>730.371997615677</v>
      </c>
      <c r="D9" s="236" t="n">
        <v>75.1919613028404</v>
      </c>
      <c r="E9" s="236" t="n">
        <v>197.765111765337</v>
      </c>
      <c r="F9" s="238" t="n">
        <v>957.117174721643</v>
      </c>
    </row>
    <row r="10" customFormat="false" ht="33" hidden="false" customHeight="true" outlineLevel="0" collapsed="false">
      <c r="A10" s="19" t="s">
        <v>12</v>
      </c>
      <c r="B10" s="236" t="n">
        <v>255.876141319124</v>
      </c>
      <c r="C10" s="236" t="n">
        <v>472.843453770112</v>
      </c>
      <c r="D10" s="236" t="n">
        <v>30.6342672920617</v>
      </c>
      <c r="E10" s="236" t="n">
        <v>116.586792685209</v>
      </c>
      <c r="F10" s="238" t="n">
        <v>505.433102885932</v>
      </c>
    </row>
    <row r="11" customFormat="false" ht="33" hidden="false" customHeight="true" outlineLevel="0" collapsed="false">
      <c r="A11" s="19" t="s">
        <v>13</v>
      </c>
      <c r="B11" s="239" t="n">
        <v>319.158093036282</v>
      </c>
      <c r="C11" s="239" t="n">
        <v>554.281985205155</v>
      </c>
      <c r="D11" s="239" t="n">
        <v>51.037718578419</v>
      </c>
      <c r="E11" s="239" t="n">
        <v>140.642947349198</v>
      </c>
      <c r="F11" s="240" t="n">
        <v>672.049220096055</v>
      </c>
    </row>
    <row r="12" customFormat="false" ht="33" hidden="false" customHeight="true" outlineLevel="0" collapsed="false">
      <c r="A12" s="19" t="s">
        <v>14</v>
      </c>
      <c r="B12" s="236" t="n">
        <v>98.7577812319864</v>
      </c>
      <c r="C12" s="236" t="n">
        <v>164.134375049362</v>
      </c>
      <c r="D12" s="236" t="n">
        <v>12.0854179940165</v>
      </c>
      <c r="E12" s="236" t="n">
        <v>39.8781120539221</v>
      </c>
      <c r="F12" s="238" t="n">
        <v>195.304194862068</v>
      </c>
    </row>
    <row r="13" customFormat="false" ht="33" hidden="false" customHeight="true" outlineLevel="0" collapsed="false">
      <c r="A13" s="19" t="s">
        <v>15</v>
      </c>
      <c r="B13" s="236" t="n">
        <v>381.802279494958</v>
      </c>
      <c r="C13" s="236" t="n">
        <v>626.89747496892</v>
      </c>
      <c r="D13" s="236" t="n">
        <v>52.5614592762917</v>
      </c>
      <c r="E13" s="236" t="n">
        <v>164.164600819091</v>
      </c>
      <c r="F13" s="238" t="n">
        <v>785.999187979559</v>
      </c>
    </row>
    <row r="14" customFormat="false" ht="33" hidden="false" customHeight="true" outlineLevel="0" collapsed="false">
      <c r="A14" s="19" t="s">
        <v>16</v>
      </c>
      <c r="B14" s="236" t="n">
        <v>210.926550926612</v>
      </c>
      <c r="C14" s="236" t="n">
        <v>364.476577668024</v>
      </c>
      <c r="D14" s="236" t="n">
        <v>26.2595364804605</v>
      </c>
      <c r="E14" s="236" t="n">
        <v>103.746964418858</v>
      </c>
      <c r="F14" s="238" t="n">
        <v>522.129002332409</v>
      </c>
    </row>
    <row r="15" customFormat="false" ht="33" hidden="false" customHeight="true" outlineLevel="0" collapsed="false">
      <c r="A15" s="19" t="s">
        <v>17</v>
      </c>
      <c r="B15" s="236" t="n">
        <v>218.194417027363</v>
      </c>
      <c r="C15" s="236" t="n">
        <v>373.028954378281</v>
      </c>
      <c r="D15" s="236" t="n">
        <v>24.4059231564969</v>
      </c>
      <c r="E15" s="236" t="n">
        <v>98.8075581433255</v>
      </c>
      <c r="F15" s="238" t="n">
        <v>457.56670360142</v>
      </c>
    </row>
    <row r="16" customFormat="false" ht="33" hidden="false" customHeight="true" outlineLevel="0" collapsed="false">
      <c r="A16" s="19" t="s">
        <v>18</v>
      </c>
      <c r="B16" s="236" t="n">
        <v>222.211414189253</v>
      </c>
      <c r="C16" s="236" t="n">
        <v>429.674207982889</v>
      </c>
      <c r="D16" s="236" t="n">
        <v>38.2692080653745</v>
      </c>
      <c r="E16" s="236" t="n">
        <v>100.84448766565</v>
      </c>
      <c r="F16" s="238" t="n">
        <v>495.895662624223</v>
      </c>
    </row>
    <row r="17" customFormat="false" ht="33" hidden="false" customHeight="true" outlineLevel="0" collapsed="false">
      <c r="A17" s="19" t="s">
        <v>19</v>
      </c>
      <c r="B17" s="236" t="n">
        <v>139.550118136883</v>
      </c>
      <c r="C17" s="236" t="n">
        <v>243.904525395122</v>
      </c>
      <c r="D17" s="236" t="n">
        <v>15.6737074856225</v>
      </c>
      <c r="E17" s="236" t="n">
        <v>57.995728893272</v>
      </c>
      <c r="F17" s="238" t="n">
        <v>266.781292240669</v>
      </c>
    </row>
    <row r="18" customFormat="false" ht="33" hidden="false" customHeight="true" outlineLevel="0" collapsed="false">
      <c r="A18" s="19" t="s">
        <v>20</v>
      </c>
      <c r="B18" s="236" t="n">
        <v>126.88718774241</v>
      </c>
      <c r="C18" s="236" t="n">
        <v>222.424277556221</v>
      </c>
      <c r="D18" s="236" t="n">
        <v>18.0554488268029</v>
      </c>
      <c r="E18" s="236" t="n">
        <v>60.7297778933653</v>
      </c>
      <c r="F18" s="238" t="n">
        <v>294.165960206627</v>
      </c>
    </row>
    <row r="19" customFormat="false" ht="33" hidden="false" customHeight="true" outlineLevel="0" collapsed="false">
      <c r="A19" s="19" t="s">
        <v>21</v>
      </c>
      <c r="B19" s="239" t="n">
        <v>449.681248998325</v>
      </c>
      <c r="C19" s="239" t="n">
        <v>857.540029284332</v>
      </c>
      <c r="D19" s="239" t="n">
        <v>61.7645030491239</v>
      </c>
      <c r="E19" s="239" t="n">
        <v>192.094867099826</v>
      </c>
      <c r="F19" s="240" t="n">
        <v>804.035990424409</v>
      </c>
    </row>
    <row r="20" customFormat="false" ht="33" hidden="false" customHeight="true" outlineLevel="0" collapsed="false">
      <c r="A20" s="19" t="s">
        <v>22</v>
      </c>
      <c r="B20" s="236" t="n">
        <v>431.45268166839</v>
      </c>
      <c r="C20" s="236" t="n">
        <v>729.052707090136</v>
      </c>
      <c r="D20" s="236" t="n">
        <v>44.1768626669629</v>
      </c>
      <c r="E20" s="236" t="n">
        <v>171.8820183576</v>
      </c>
      <c r="F20" s="238" t="n">
        <v>737.906948145362</v>
      </c>
    </row>
    <row r="21" customFormat="false" ht="33" hidden="false" customHeight="true" outlineLevel="0" collapsed="false">
      <c r="A21" s="19" t="s">
        <v>23</v>
      </c>
      <c r="B21" s="236" t="n">
        <v>310.688491823486</v>
      </c>
      <c r="C21" s="236" t="n">
        <v>545.948784805458</v>
      </c>
      <c r="D21" s="236" t="n">
        <v>40.160606067245</v>
      </c>
      <c r="E21" s="236" t="n">
        <v>133.845933600215</v>
      </c>
      <c r="F21" s="238" t="n">
        <v>536.413391003439</v>
      </c>
    </row>
    <row r="22" customFormat="false" ht="33" hidden="false" customHeight="true" outlineLevel="0" collapsed="false">
      <c r="A22" s="19" t="s">
        <v>24</v>
      </c>
      <c r="B22" s="236" t="n">
        <v>431.589065411836</v>
      </c>
      <c r="C22" s="236" t="n">
        <v>714.554243715425</v>
      </c>
      <c r="D22" s="236" t="n">
        <v>21.9069448212431</v>
      </c>
      <c r="E22" s="236" t="n">
        <v>177.460858306615</v>
      </c>
      <c r="F22" s="238" t="n">
        <v>664.887884451811</v>
      </c>
    </row>
    <row r="23" customFormat="false" ht="33" hidden="false" customHeight="true" outlineLevel="0" collapsed="false">
      <c r="A23" s="19" t="s">
        <v>25</v>
      </c>
      <c r="B23" s="236" t="n">
        <v>358.270109581898</v>
      </c>
      <c r="C23" s="236" t="n">
        <v>628.241733571456</v>
      </c>
      <c r="D23" s="236" t="n">
        <v>31.3788375454062</v>
      </c>
      <c r="E23" s="236" t="n">
        <v>147.034314748559</v>
      </c>
      <c r="F23" s="238" t="n">
        <v>584.18243140204</v>
      </c>
    </row>
    <row r="24" s="243" customFormat="true" ht="33" hidden="false" customHeight="true" outlineLevel="0" collapsed="false">
      <c r="A24" s="135" t="s">
        <v>26</v>
      </c>
      <c r="B24" s="241" t="n">
        <v>44.6809611096731</v>
      </c>
      <c r="C24" s="241" t="n">
        <v>79.8700357442519</v>
      </c>
      <c r="D24" s="241" t="n">
        <v>7.49811176193995</v>
      </c>
      <c r="E24" s="241" t="n">
        <v>21.3585842127696</v>
      </c>
      <c r="F24" s="242" t="n">
        <v>113.256369541979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  <c r="AH24" s="218"/>
      <c r="AI24" s="218"/>
      <c r="AJ24" s="218"/>
      <c r="AK24" s="218"/>
      <c r="AL24" s="218"/>
      <c r="AM24" s="218"/>
      <c r="AN24" s="218"/>
      <c r="AO24" s="218"/>
      <c r="AP24" s="218"/>
      <c r="AQ24" s="218"/>
      <c r="AR24" s="218"/>
      <c r="AS24" s="218"/>
      <c r="AT24" s="218"/>
      <c r="AU24" s="218"/>
      <c r="AV24" s="218"/>
      <c r="AW24" s="218"/>
      <c r="AX24" s="218"/>
      <c r="AY24" s="218"/>
      <c r="AZ24" s="218"/>
      <c r="BA24" s="218"/>
      <c r="BB24" s="218"/>
      <c r="BC24" s="218"/>
      <c r="BD24" s="218"/>
      <c r="BE24" s="218"/>
      <c r="BF24" s="218"/>
      <c r="BG24" s="218"/>
      <c r="BH24" s="218"/>
      <c r="BI24" s="218"/>
      <c r="BJ24" s="218"/>
      <c r="BK24" s="218"/>
      <c r="BL24" s="218"/>
    </row>
    <row r="25" customFormat="false" ht="1.5" hidden="false" customHeight="true" outlineLevel="0" collapsed="false"/>
    <row r="26" customFormat="false" ht="1.5" hidden="false" customHeight="true" outlineLevel="0" collapsed="false"/>
    <row r="27" customFormat="false" ht="1.5" hidden="false" customHeight="true" outlineLevel="0" collapsed="false"/>
  </sheetData>
  <mergeCells count="3">
    <mergeCell ref="A1:F1"/>
    <mergeCell ref="A3:A5"/>
    <mergeCell ref="F3:F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244" width="11.5"/>
    <col collapsed="false" customWidth="true" hidden="false" outlineLevel="0" max="6" min="2" style="244" width="13.62"/>
    <col collapsed="false" customWidth="true" hidden="false" outlineLevel="0" max="9" min="7" style="244" width="0.24"/>
    <col collapsed="false" customWidth="false" hidden="false" outlineLevel="0" max="32" min="10" style="244" width="8.99"/>
    <col collapsed="false" customWidth="true" hidden="false" outlineLevel="0" max="224" min="33" style="244" width="8.79"/>
    <col collapsed="false" customWidth="false" hidden="false" outlineLevel="0" max="246" min="225" style="244" width="8.99"/>
    <col collapsed="false" customWidth="true" hidden="false" outlineLevel="0" max="251" min="247" style="0" width="8.79"/>
    <col collapsed="false" customWidth="false" hidden="false" outlineLevel="0" max="257" min="252" style="244" width="8.99"/>
  </cols>
  <sheetData>
    <row r="1" s="246" customFormat="true" ht="23.1" hidden="false" customHeight="true" outlineLevel="0" collapsed="false">
      <c r="A1" s="245" t="s">
        <v>115</v>
      </c>
      <c r="B1" s="245"/>
      <c r="C1" s="245"/>
      <c r="D1" s="245"/>
      <c r="E1" s="245"/>
      <c r="F1" s="245"/>
    </row>
    <row r="2" customFormat="false" ht="15" hidden="false" customHeight="true" outlineLevel="0" collapsed="false">
      <c r="A2" s="247" t="s">
        <v>116</v>
      </c>
      <c r="B2" s="247"/>
      <c r="C2" s="247"/>
      <c r="D2" s="247"/>
      <c r="E2" s="247"/>
      <c r="F2" s="247"/>
    </row>
    <row r="3" s="251" customFormat="true" ht="15" hidden="false" customHeight="true" outlineLevel="0" collapsed="false">
      <c r="A3" s="248" t="s">
        <v>2</v>
      </c>
      <c r="B3" s="249" t="s">
        <v>117</v>
      </c>
      <c r="C3" s="250"/>
      <c r="D3" s="250"/>
      <c r="E3" s="250"/>
      <c r="F3" s="250"/>
    </row>
    <row r="4" s="251" customFormat="true" ht="29.25" hidden="false" customHeight="true" outlineLevel="0" collapsed="false">
      <c r="A4" s="248"/>
      <c r="B4" s="249"/>
      <c r="C4" s="252" t="s">
        <v>42</v>
      </c>
      <c r="D4" s="253" t="s">
        <v>43</v>
      </c>
      <c r="E4" s="254" t="s">
        <v>118</v>
      </c>
      <c r="F4" s="255" t="s">
        <v>119</v>
      </c>
    </row>
    <row r="5" s="251" customFormat="true" ht="32.85" hidden="false" customHeight="true" outlineLevel="0" collapsed="false">
      <c r="A5" s="256" t="s">
        <v>120</v>
      </c>
      <c r="B5" s="257" t="n">
        <v>23476.1252</v>
      </c>
      <c r="C5" s="258" t="n">
        <v>19297.9147071809</v>
      </c>
      <c r="D5" s="258" t="n">
        <v>4178.21049281907</v>
      </c>
      <c r="E5" s="259" t="n">
        <v>20699.8642026347</v>
      </c>
      <c r="F5" s="260" t="n">
        <v>2776.26099736533</v>
      </c>
    </row>
    <row r="6" s="263" customFormat="true" ht="32.85" hidden="false" customHeight="true" outlineLevel="0" collapsed="false">
      <c r="A6" s="19" t="s">
        <v>9</v>
      </c>
      <c r="B6" s="261" t="n">
        <v>5324.4410212947</v>
      </c>
      <c r="C6" s="261" t="n">
        <v>4811.61997113328</v>
      </c>
      <c r="D6" s="261" t="n">
        <v>512.821050161421</v>
      </c>
      <c r="E6" s="261" t="n">
        <v>4382.67433913609</v>
      </c>
      <c r="F6" s="262" t="n">
        <v>941.766682158616</v>
      </c>
    </row>
    <row r="7" s="263" customFormat="true" ht="32.85" hidden="false" customHeight="true" outlineLevel="0" collapsed="false">
      <c r="A7" s="19" t="s">
        <v>10</v>
      </c>
      <c r="B7" s="261" t="n">
        <v>1030.60315852878</v>
      </c>
      <c r="C7" s="261" t="n">
        <v>824.899135500416</v>
      </c>
      <c r="D7" s="261" t="n">
        <v>205.704023028366</v>
      </c>
      <c r="E7" s="261" t="n">
        <v>892.210231608867</v>
      </c>
      <c r="F7" s="262" t="n">
        <v>138.392926919915</v>
      </c>
    </row>
    <row r="8" s="263" customFormat="true" ht="32.85" hidden="false" customHeight="true" outlineLevel="0" collapsed="false">
      <c r="A8" s="19" t="s">
        <v>11</v>
      </c>
      <c r="B8" s="261" t="n">
        <v>2170.79322214364</v>
      </c>
      <c r="C8" s="261" t="n">
        <v>1881.52867834265</v>
      </c>
      <c r="D8" s="261" t="n">
        <v>289.264543800986</v>
      </c>
      <c r="E8" s="261" t="n">
        <v>1772.0997696998</v>
      </c>
      <c r="F8" s="262" t="n">
        <v>398.693452443839</v>
      </c>
    </row>
    <row r="9" s="263" customFormat="true" ht="32.85" hidden="false" customHeight="true" outlineLevel="0" collapsed="false">
      <c r="A9" s="19" t="s">
        <v>12</v>
      </c>
      <c r="B9" s="261" t="n">
        <v>1033.24720013543</v>
      </c>
      <c r="C9" s="261" t="n">
        <v>843.804246639805</v>
      </c>
      <c r="D9" s="261" t="n">
        <v>189.442953495628</v>
      </c>
      <c r="E9" s="261" t="n">
        <v>845.937235851974</v>
      </c>
      <c r="F9" s="262" t="n">
        <v>187.309964283458</v>
      </c>
    </row>
    <row r="10" s="263" customFormat="true" ht="32.85" hidden="false" customHeight="true" outlineLevel="0" collapsed="false">
      <c r="A10" s="19" t="s">
        <v>13</v>
      </c>
      <c r="B10" s="264" t="n">
        <v>900.08736120659</v>
      </c>
      <c r="C10" s="264" t="n">
        <v>723.950788631168</v>
      </c>
      <c r="D10" s="264" t="n">
        <v>176.136572575422</v>
      </c>
      <c r="E10" s="264" t="n">
        <v>782.249568558297</v>
      </c>
      <c r="F10" s="265" t="n">
        <v>117.837792648293</v>
      </c>
    </row>
    <row r="11" s="263" customFormat="true" ht="32.85" hidden="false" customHeight="true" outlineLevel="0" collapsed="false">
      <c r="A11" s="19" t="s">
        <v>14</v>
      </c>
      <c r="B11" s="261" t="n">
        <v>299.250946809346</v>
      </c>
      <c r="C11" s="261" t="n">
        <v>282.373349169942</v>
      </c>
      <c r="D11" s="261" t="n">
        <v>16.8775976394045</v>
      </c>
      <c r="E11" s="261" t="n">
        <v>246.208573206153</v>
      </c>
      <c r="F11" s="262" t="n">
        <v>53.0423736031936</v>
      </c>
    </row>
    <row r="12" s="263" customFormat="true" ht="32.85" hidden="false" customHeight="true" outlineLevel="0" collapsed="false">
      <c r="A12" s="19" t="s">
        <v>15</v>
      </c>
      <c r="B12" s="261" t="n">
        <v>996.143552007435</v>
      </c>
      <c r="C12" s="261" t="n">
        <v>896.853850651408</v>
      </c>
      <c r="D12" s="261" t="n">
        <v>99.2897013560267</v>
      </c>
      <c r="E12" s="261" t="n">
        <v>878.776535271123</v>
      </c>
      <c r="F12" s="262" t="n">
        <v>117.367016736311</v>
      </c>
    </row>
    <row r="13" s="263" customFormat="true" ht="32.85" hidden="false" customHeight="true" outlineLevel="0" collapsed="false">
      <c r="A13" s="19" t="s">
        <v>16</v>
      </c>
      <c r="B13" s="261" t="n">
        <v>920.228651206886</v>
      </c>
      <c r="C13" s="261" t="n">
        <v>753.883859467236</v>
      </c>
      <c r="D13" s="261" t="n">
        <v>166.34479173965</v>
      </c>
      <c r="E13" s="261" t="n">
        <v>768.555711030333</v>
      </c>
      <c r="F13" s="262" t="n">
        <v>151.672940176553</v>
      </c>
    </row>
    <row r="14" s="263" customFormat="true" ht="32.85" hidden="false" customHeight="true" outlineLevel="0" collapsed="false">
      <c r="A14" s="19" t="s">
        <v>17</v>
      </c>
      <c r="B14" s="261" t="n">
        <v>689.085965684781</v>
      </c>
      <c r="C14" s="261" t="n">
        <v>480.969682719157</v>
      </c>
      <c r="D14" s="261" t="n">
        <v>208.116282965624</v>
      </c>
      <c r="E14" s="261" t="n">
        <v>566.272593865823</v>
      </c>
      <c r="F14" s="262" t="n">
        <v>122.813371818958</v>
      </c>
    </row>
    <row r="15" s="263" customFormat="true" ht="32.85" hidden="false" customHeight="true" outlineLevel="0" collapsed="false">
      <c r="A15" s="19" t="s">
        <v>18</v>
      </c>
      <c r="B15" s="261" t="n">
        <v>1271.64623344071</v>
      </c>
      <c r="C15" s="261" t="n">
        <v>991.823497382918</v>
      </c>
      <c r="D15" s="261" t="n">
        <v>279.822736057795</v>
      </c>
      <c r="E15" s="261" t="n">
        <v>1019.86265500281</v>
      </c>
      <c r="F15" s="262" t="n">
        <v>251.783578437906</v>
      </c>
    </row>
    <row r="16" s="263" customFormat="true" ht="32.85" hidden="false" customHeight="true" outlineLevel="0" collapsed="false">
      <c r="A16" s="19" t="s">
        <v>19</v>
      </c>
      <c r="B16" s="261" t="n">
        <v>673.324474927708</v>
      </c>
      <c r="C16" s="261" t="n">
        <v>539.328031431574</v>
      </c>
      <c r="D16" s="261" t="n">
        <v>133.996443496134</v>
      </c>
      <c r="E16" s="261" t="n">
        <v>568.004808851047</v>
      </c>
      <c r="F16" s="262" t="n">
        <v>105.319666076661</v>
      </c>
    </row>
    <row r="17" s="263" customFormat="true" ht="32.85" hidden="false" customHeight="true" outlineLevel="0" collapsed="false">
      <c r="A17" s="19" t="s">
        <v>20</v>
      </c>
      <c r="B17" s="261" t="n">
        <v>501.818573639226</v>
      </c>
      <c r="C17" s="261" t="n">
        <v>416.43050844595</v>
      </c>
      <c r="D17" s="261" t="n">
        <v>85.3880651932761</v>
      </c>
      <c r="E17" s="261" t="n">
        <v>434.181764426277</v>
      </c>
      <c r="F17" s="262" t="n">
        <v>67.6368092129489</v>
      </c>
    </row>
    <row r="18" s="263" customFormat="true" ht="32.85" hidden="false" customHeight="true" outlineLevel="0" collapsed="false">
      <c r="A18" s="19" t="s">
        <v>21</v>
      </c>
      <c r="B18" s="264" t="n">
        <v>2077.16249819786</v>
      </c>
      <c r="C18" s="264" t="n">
        <v>1596.67019754957</v>
      </c>
      <c r="D18" s="264" t="n">
        <v>480.492300648297</v>
      </c>
      <c r="E18" s="264" t="n">
        <v>1726.16540583974</v>
      </c>
      <c r="F18" s="265" t="n">
        <v>350.997092358124</v>
      </c>
    </row>
    <row r="19" s="263" customFormat="true" ht="32.85" hidden="false" customHeight="true" outlineLevel="0" collapsed="false">
      <c r="A19" s="19" t="s">
        <v>22</v>
      </c>
      <c r="B19" s="261" t="n">
        <v>1480.7393390282</v>
      </c>
      <c r="C19" s="261" t="n">
        <v>1106.85963521878</v>
      </c>
      <c r="D19" s="261" t="n">
        <v>373.879703809418</v>
      </c>
      <c r="E19" s="261" t="n">
        <v>1215.57672921185</v>
      </c>
      <c r="F19" s="262" t="n">
        <v>265.162609816353</v>
      </c>
    </row>
    <row r="20" s="263" customFormat="true" ht="32.85" hidden="false" customHeight="true" outlineLevel="0" collapsed="false">
      <c r="A20" s="19" t="s">
        <v>23</v>
      </c>
      <c r="B20" s="261" t="n">
        <v>1214.20676210611</v>
      </c>
      <c r="C20" s="261" t="n">
        <v>986.040986290188</v>
      </c>
      <c r="D20" s="261" t="n">
        <v>228.165775815918</v>
      </c>
      <c r="E20" s="261" t="n">
        <v>849.386512955063</v>
      </c>
      <c r="F20" s="262" t="n">
        <v>364.820249151043</v>
      </c>
    </row>
    <row r="21" s="263" customFormat="true" ht="32.85" hidden="false" customHeight="true" outlineLevel="0" collapsed="false">
      <c r="A21" s="19" t="s">
        <v>24</v>
      </c>
      <c r="B21" s="261" t="n">
        <v>1679.6193918992</v>
      </c>
      <c r="C21" s="261" t="n">
        <v>1375.66155627165</v>
      </c>
      <c r="D21" s="261" t="n">
        <v>303.957835627546</v>
      </c>
      <c r="E21" s="261" t="n">
        <v>1316.98869939642</v>
      </c>
      <c r="F21" s="262" t="n">
        <v>362.630692502777</v>
      </c>
    </row>
    <row r="22" s="263" customFormat="true" ht="32.85" hidden="false" customHeight="true" outlineLevel="0" collapsed="false">
      <c r="A22" s="19" t="s">
        <v>25</v>
      </c>
      <c r="B22" s="261" t="n">
        <v>1022.37153947568</v>
      </c>
      <c r="C22" s="261" t="n">
        <v>731.251037830783</v>
      </c>
      <c r="D22" s="261" t="n">
        <v>291.120501644899</v>
      </c>
      <c r="E22" s="261" t="n">
        <v>870.336805333919</v>
      </c>
      <c r="F22" s="262" t="n">
        <v>152.034734141763</v>
      </c>
    </row>
    <row r="23" s="263" customFormat="true" ht="32.85" hidden="false" customHeight="true" outlineLevel="0" collapsed="false">
      <c r="A23" s="135" t="s">
        <v>26</v>
      </c>
      <c r="B23" s="266" t="n">
        <v>191.355308267717</v>
      </c>
      <c r="C23" s="266" t="n">
        <v>185.018370808685</v>
      </c>
      <c r="D23" s="266" t="n">
        <v>6.33693745903224</v>
      </c>
      <c r="E23" s="266" t="n">
        <v>152.189301870309</v>
      </c>
      <c r="F23" s="267" t="n">
        <v>39.1660063974079</v>
      </c>
    </row>
    <row r="24" customFormat="false" ht="1.5" hidden="false" customHeight="true" outlineLevel="0" collapsed="false"/>
    <row r="25" customFormat="false" ht="1.5" hidden="false" customHeight="true" outlineLevel="0" collapsed="false"/>
    <row r="26" customFormat="false" ht="1.5" hidden="false" customHeight="true" outlineLevel="0" collapsed="false"/>
  </sheetData>
  <mergeCells count="5">
    <mergeCell ref="A1:F1"/>
    <mergeCell ref="A2:F2"/>
    <mergeCell ref="A3:A4"/>
    <mergeCell ref="B3:B4"/>
    <mergeCell ref="C3:F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8.7890625" defaultRowHeight="15" zeroHeight="false" outlineLevelRow="0" outlineLevelCol="0"/>
  <cols>
    <col collapsed="false" customWidth="true" hidden="false" outlineLevel="0" max="1" min="1" style="268" width="11.62"/>
    <col collapsed="false" customWidth="true" hidden="false" outlineLevel="0" max="2" min="2" style="268" width="17.24"/>
    <col collapsed="false" customWidth="true" hidden="false" outlineLevel="0" max="4" min="3" style="268" width="17.36"/>
    <col collapsed="false" customWidth="true" hidden="false" outlineLevel="0" max="5" min="5" style="268" width="16.37"/>
    <col collapsed="false" customWidth="true" hidden="false" outlineLevel="0" max="8" min="6" style="268" width="0.24"/>
    <col collapsed="false" customWidth="true" hidden="false" outlineLevel="0" max="32" min="9" style="268" width="8.99"/>
    <col collapsed="false" customWidth="false" hidden="false" outlineLevel="0" max="257" min="33" style="268" width="8.79"/>
  </cols>
  <sheetData>
    <row r="1" s="270" customFormat="true" ht="23.1" hidden="false" customHeight="true" outlineLevel="0" collapsed="false">
      <c r="A1" s="269" t="s">
        <v>121</v>
      </c>
      <c r="B1" s="269"/>
      <c r="C1" s="269"/>
      <c r="D1" s="269"/>
      <c r="E1" s="269"/>
    </row>
    <row r="2" customFormat="false" ht="15.95" hidden="false" customHeight="true" outlineLevel="0" collapsed="false">
      <c r="A2" s="271" t="s">
        <v>122</v>
      </c>
      <c r="B2" s="271"/>
      <c r="C2" s="271"/>
      <c r="D2" s="271"/>
      <c r="E2" s="271"/>
    </row>
    <row r="3" customFormat="false" ht="20.1" hidden="false" customHeight="true" outlineLevel="0" collapsed="false">
      <c r="A3" s="272" t="s">
        <v>2</v>
      </c>
      <c r="B3" s="273" t="s">
        <v>123</v>
      </c>
      <c r="C3" s="273"/>
      <c r="D3" s="274" t="s">
        <v>124</v>
      </c>
      <c r="E3" s="274"/>
    </row>
    <row r="4" customFormat="false" ht="20.1" hidden="false" customHeight="true" outlineLevel="0" collapsed="false">
      <c r="A4" s="272"/>
      <c r="B4" s="275" t="s">
        <v>125</v>
      </c>
      <c r="C4" s="275" t="s">
        <v>126</v>
      </c>
      <c r="D4" s="276" t="s">
        <v>125</v>
      </c>
      <c r="E4" s="276" t="s">
        <v>126</v>
      </c>
    </row>
    <row r="5" customFormat="false" ht="33" hidden="false" customHeight="true" outlineLevel="0" collapsed="false">
      <c r="A5" s="166" t="s">
        <v>8</v>
      </c>
      <c r="B5" s="277" t="n">
        <v>24136.1</v>
      </c>
      <c r="C5" s="278" t="n">
        <v>23495.7</v>
      </c>
      <c r="D5" s="279" t="n">
        <v>9993.8</v>
      </c>
      <c r="E5" s="280" t="n">
        <v>9647.1</v>
      </c>
    </row>
    <row r="6" customFormat="false" ht="33" hidden="false" customHeight="true" outlineLevel="0" collapsed="false">
      <c r="A6" s="19" t="s">
        <v>9</v>
      </c>
      <c r="B6" s="281" t="n">
        <v>3421.7</v>
      </c>
      <c r="C6" s="282" t="n">
        <v>2832.6</v>
      </c>
      <c r="D6" s="283" t="n">
        <v>1175.9</v>
      </c>
      <c r="E6" s="284" t="n">
        <v>1134.7</v>
      </c>
      <c r="L6" s="285"/>
    </row>
    <row r="7" customFormat="false" ht="33" hidden="false" customHeight="true" outlineLevel="0" collapsed="false">
      <c r="A7" s="19" t="s">
        <v>10</v>
      </c>
      <c r="B7" s="281" t="n">
        <v>1219.8</v>
      </c>
      <c r="C7" s="282" t="n">
        <v>1152.1</v>
      </c>
      <c r="D7" s="283" t="n">
        <v>638.1</v>
      </c>
      <c r="E7" s="284" t="n">
        <v>618.3</v>
      </c>
      <c r="L7" s="285"/>
    </row>
    <row r="8" customFormat="false" ht="33" hidden="false" customHeight="true" outlineLevel="0" collapsed="false">
      <c r="A8" s="19" t="s">
        <v>11</v>
      </c>
      <c r="B8" s="281" t="n">
        <v>1228.7</v>
      </c>
      <c r="C8" s="282" t="n">
        <v>1468.3</v>
      </c>
      <c r="D8" s="283" t="n">
        <v>838.4</v>
      </c>
      <c r="E8" s="284" t="n">
        <v>811.6</v>
      </c>
      <c r="L8" s="285"/>
    </row>
    <row r="9" customFormat="false" ht="33" hidden="false" customHeight="true" outlineLevel="0" collapsed="false">
      <c r="A9" s="19" t="s">
        <v>12</v>
      </c>
      <c r="B9" s="281" t="n">
        <v>2290.4</v>
      </c>
      <c r="C9" s="282" t="n">
        <v>2993.5</v>
      </c>
      <c r="D9" s="283" t="n">
        <v>599.1</v>
      </c>
      <c r="E9" s="284" t="n">
        <v>579.3</v>
      </c>
    </row>
    <row r="10" customFormat="false" ht="33" hidden="false" customHeight="true" outlineLevel="0" collapsed="false">
      <c r="A10" s="19" t="s">
        <v>13</v>
      </c>
      <c r="B10" s="286" t="n">
        <v>1142.4</v>
      </c>
      <c r="C10" s="287" t="n">
        <v>1172.9</v>
      </c>
      <c r="D10" s="288" t="n">
        <v>744.9</v>
      </c>
      <c r="E10" s="289" t="n">
        <v>719.2</v>
      </c>
    </row>
    <row r="11" customFormat="false" ht="33" hidden="false" customHeight="true" outlineLevel="0" collapsed="false">
      <c r="A11" s="19" t="s">
        <v>14</v>
      </c>
      <c r="B11" s="281" t="n">
        <v>1169.4</v>
      </c>
      <c r="C11" s="282" t="n">
        <v>626.9</v>
      </c>
      <c r="D11" s="283" t="n">
        <v>342.9</v>
      </c>
      <c r="E11" s="284" t="n">
        <v>328.4</v>
      </c>
    </row>
    <row r="12" customFormat="false" ht="33" hidden="false" customHeight="true" outlineLevel="0" collapsed="false">
      <c r="A12" s="19" t="s">
        <v>15</v>
      </c>
      <c r="B12" s="281" t="n">
        <v>1511.2</v>
      </c>
      <c r="C12" s="282" t="n">
        <v>1322.1</v>
      </c>
      <c r="D12" s="283" t="n">
        <v>700.4</v>
      </c>
      <c r="E12" s="284" t="n">
        <v>674.6</v>
      </c>
    </row>
    <row r="13" customFormat="false" ht="33" hidden="false" customHeight="true" outlineLevel="0" collapsed="false">
      <c r="A13" s="19" t="s">
        <v>16</v>
      </c>
      <c r="B13" s="281" t="n">
        <v>1362.9</v>
      </c>
      <c r="C13" s="282" t="n">
        <v>1376.9</v>
      </c>
      <c r="D13" s="283" t="n">
        <v>679.9</v>
      </c>
      <c r="E13" s="284" t="n">
        <v>657.5</v>
      </c>
    </row>
    <row r="14" customFormat="false" ht="33" hidden="false" customHeight="true" outlineLevel="0" collapsed="false">
      <c r="A14" s="19" t="s">
        <v>17</v>
      </c>
      <c r="B14" s="281" t="n">
        <v>634</v>
      </c>
      <c r="C14" s="282" t="n">
        <v>634.7</v>
      </c>
      <c r="D14" s="283" t="n">
        <v>254.3</v>
      </c>
      <c r="E14" s="284" t="n">
        <v>244</v>
      </c>
    </row>
    <row r="15" customFormat="false" ht="33" hidden="false" customHeight="true" outlineLevel="0" collapsed="false">
      <c r="A15" s="19" t="s">
        <v>18</v>
      </c>
      <c r="B15" s="281" t="n">
        <v>1296.5</v>
      </c>
      <c r="C15" s="282" t="n">
        <v>1530.8</v>
      </c>
      <c r="D15" s="283" t="n">
        <v>528.5</v>
      </c>
      <c r="E15" s="284" t="n">
        <v>508.7</v>
      </c>
    </row>
    <row r="16" customFormat="false" ht="33" hidden="false" customHeight="true" outlineLevel="0" collapsed="false">
      <c r="A16" s="19" t="s">
        <v>19</v>
      </c>
      <c r="B16" s="281" t="n">
        <v>687.6</v>
      </c>
      <c r="C16" s="282" t="n">
        <v>527.9</v>
      </c>
      <c r="D16" s="283" t="n">
        <v>265.1</v>
      </c>
      <c r="E16" s="284" t="n">
        <v>255.7</v>
      </c>
    </row>
    <row r="17" customFormat="false" ht="33" hidden="false" customHeight="true" outlineLevel="0" collapsed="false">
      <c r="A17" s="19" t="s">
        <v>20</v>
      </c>
      <c r="B17" s="281" t="n">
        <v>791</v>
      </c>
      <c r="C17" s="282" t="n">
        <v>714.4</v>
      </c>
      <c r="D17" s="283" t="n">
        <v>417.9</v>
      </c>
      <c r="E17" s="284" t="n">
        <v>401.8</v>
      </c>
    </row>
    <row r="18" customFormat="false" ht="33" hidden="false" customHeight="true" outlineLevel="0" collapsed="false">
      <c r="A18" s="19" t="s">
        <v>21</v>
      </c>
      <c r="B18" s="286" t="n">
        <v>932.1</v>
      </c>
      <c r="C18" s="287" t="n">
        <v>1146.9</v>
      </c>
      <c r="D18" s="288" t="n">
        <v>609.6</v>
      </c>
      <c r="E18" s="289" t="n">
        <v>589.1</v>
      </c>
    </row>
    <row r="19" customFormat="false" ht="33" hidden="false" customHeight="true" outlineLevel="0" collapsed="false">
      <c r="A19" s="19" t="s">
        <v>22</v>
      </c>
      <c r="B19" s="281" t="n">
        <v>2362.4</v>
      </c>
      <c r="C19" s="282" t="n">
        <v>2356.2</v>
      </c>
      <c r="D19" s="283" t="n">
        <v>759.2</v>
      </c>
      <c r="E19" s="284" t="n">
        <v>736.3</v>
      </c>
    </row>
    <row r="20" customFormat="false" ht="33" hidden="false" customHeight="true" outlineLevel="0" collapsed="false">
      <c r="A20" s="19" t="s">
        <v>23</v>
      </c>
      <c r="B20" s="281" t="n">
        <v>884</v>
      </c>
      <c r="C20" s="282" t="n">
        <v>763.6</v>
      </c>
      <c r="D20" s="283" t="n">
        <v>293.2</v>
      </c>
      <c r="E20" s="284" t="n">
        <v>281.7</v>
      </c>
    </row>
    <row r="21" customFormat="false" ht="33" hidden="false" customHeight="true" outlineLevel="0" collapsed="false">
      <c r="A21" s="19" t="s">
        <v>24</v>
      </c>
      <c r="B21" s="281" t="n">
        <v>1148.7</v>
      </c>
      <c r="C21" s="282" t="n">
        <v>1228.6</v>
      </c>
      <c r="D21" s="283" t="n">
        <v>606.4</v>
      </c>
      <c r="E21" s="284" t="n">
        <v>585.7</v>
      </c>
    </row>
    <row r="22" customFormat="false" ht="33" hidden="false" customHeight="true" outlineLevel="0" collapsed="false">
      <c r="A22" s="19" t="s">
        <v>25</v>
      </c>
      <c r="B22" s="281" t="n">
        <v>1664.4</v>
      </c>
      <c r="C22" s="282" t="n">
        <v>1259.6</v>
      </c>
      <c r="D22" s="283" t="n">
        <v>315.9</v>
      </c>
      <c r="E22" s="284" t="n">
        <v>302.9</v>
      </c>
    </row>
    <row r="23" customFormat="false" ht="33" hidden="false" customHeight="true" outlineLevel="0" collapsed="false">
      <c r="A23" s="135" t="s">
        <v>26</v>
      </c>
      <c r="B23" s="290" t="n">
        <v>388.9</v>
      </c>
      <c r="C23" s="291" t="n">
        <v>396.7</v>
      </c>
      <c r="D23" s="292" t="n">
        <v>224.1</v>
      </c>
      <c r="E23" s="293" t="n">
        <v>217.6</v>
      </c>
    </row>
    <row r="24" customFormat="false" ht="1.5" hidden="false" customHeight="true" outlineLevel="0" collapsed="false">
      <c r="D24" s="294"/>
      <c r="E24" s="295"/>
    </row>
    <row r="25" customFormat="false" ht="1.5" hidden="false" customHeight="true" outlineLevel="0" collapsed="false">
      <c r="D25" s="294"/>
      <c r="E25" s="295"/>
    </row>
    <row r="26" customFormat="false" ht="1.5" hidden="false" customHeight="true" outlineLevel="0" collapsed="false">
      <c r="E26" s="295"/>
    </row>
    <row r="29" customFormat="false" ht="15" hidden="false" customHeight="true" outlineLevel="0" collapsed="false">
      <c r="E29" s="295"/>
    </row>
    <row r="30" customFormat="false" ht="15" hidden="false" customHeight="true" outlineLevel="0" collapsed="false">
      <c r="E30" s="295"/>
    </row>
    <row r="31" customFormat="false" ht="15" hidden="false" customHeight="true" outlineLevel="0" collapsed="false">
      <c r="E31" s="295"/>
    </row>
    <row r="32" customFormat="false" ht="15" hidden="false" customHeight="true" outlineLevel="0" collapsed="false">
      <c r="E32" s="295"/>
    </row>
    <row r="33" customFormat="false" ht="15" hidden="false" customHeight="true" outlineLevel="0" collapsed="false">
      <c r="E33" s="295"/>
    </row>
    <row r="34" customFormat="false" ht="15" hidden="false" customHeight="true" outlineLevel="0" collapsed="false">
      <c r="E34" s="295"/>
    </row>
    <row r="35" customFormat="false" ht="15" hidden="false" customHeight="true" outlineLevel="0" collapsed="false">
      <c r="E35" s="295"/>
    </row>
    <row r="36" customFormat="false" ht="15" hidden="false" customHeight="true" outlineLevel="0" collapsed="false">
      <c r="E36" s="295"/>
    </row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7890625" defaultRowHeight="15" zeroHeight="false" outlineLevelRow="0" outlineLevelCol="0"/>
  <cols>
    <col collapsed="false" customWidth="true" hidden="false" outlineLevel="0" max="1" min="1" style="268" width="11.62"/>
    <col collapsed="false" customWidth="true" hidden="false" outlineLevel="0" max="2" min="2" style="268" width="17.24"/>
    <col collapsed="false" customWidth="true" hidden="false" outlineLevel="0" max="4" min="3" style="268" width="17.36"/>
    <col collapsed="false" customWidth="true" hidden="false" outlineLevel="0" max="5" min="5" style="268" width="16.37"/>
    <col collapsed="false" customWidth="true" hidden="false" outlineLevel="0" max="8" min="6" style="268" width="0.24"/>
    <col collapsed="false" customWidth="true" hidden="false" outlineLevel="0" max="32" min="9" style="268" width="8.99"/>
    <col collapsed="false" customWidth="false" hidden="false" outlineLevel="0" max="257" min="33" style="268" width="8.79"/>
  </cols>
  <sheetData>
    <row r="1" s="270" customFormat="true" ht="23.1" hidden="false" customHeight="true" outlineLevel="0" collapsed="false">
      <c r="A1" s="269" t="s">
        <v>127</v>
      </c>
      <c r="B1" s="269"/>
      <c r="C1" s="269"/>
      <c r="D1" s="269"/>
      <c r="E1" s="269"/>
    </row>
    <row r="2" customFormat="false" ht="15.95" hidden="false" customHeight="true" outlineLevel="0" collapsed="false">
      <c r="A2" s="271" t="s">
        <v>128</v>
      </c>
      <c r="B2" s="271"/>
      <c r="C2" s="271"/>
      <c r="D2" s="271"/>
      <c r="E2" s="271"/>
    </row>
    <row r="3" customFormat="false" ht="20.1" hidden="false" customHeight="true" outlineLevel="0" collapsed="false">
      <c r="A3" s="272" t="s">
        <v>2</v>
      </c>
      <c r="B3" s="273" t="s">
        <v>123</v>
      </c>
      <c r="C3" s="273"/>
      <c r="D3" s="274" t="s">
        <v>129</v>
      </c>
      <c r="E3" s="274"/>
    </row>
    <row r="4" customFormat="false" ht="20.1" hidden="false" customHeight="true" outlineLevel="0" collapsed="false">
      <c r="A4" s="272"/>
      <c r="B4" s="275" t="s">
        <v>125</v>
      </c>
      <c r="C4" s="275" t="s">
        <v>126</v>
      </c>
      <c r="D4" s="276" t="s">
        <v>125</v>
      </c>
      <c r="E4" s="276" t="s">
        <v>126</v>
      </c>
    </row>
    <row r="5" customFormat="false" ht="33" hidden="false" customHeight="true" outlineLevel="0" collapsed="false">
      <c r="A5" s="166" t="s">
        <v>8</v>
      </c>
      <c r="B5" s="296" t="n">
        <v>413554</v>
      </c>
      <c r="C5" s="297" t="n">
        <v>682233</v>
      </c>
      <c r="D5" s="298" t="n">
        <v>1872727</v>
      </c>
      <c r="E5" s="299" t="n">
        <v>1790214</v>
      </c>
    </row>
    <row r="6" customFormat="false" ht="33" hidden="false" customHeight="true" outlineLevel="0" collapsed="false">
      <c r="A6" s="19" t="s">
        <v>9</v>
      </c>
      <c r="B6" s="300" t="n">
        <v>239298</v>
      </c>
      <c r="C6" s="301" t="n">
        <v>115032</v>
      </c>
      <c r="D6" s="302" t="n">
        <v>440542</v>
      </c>
      <c r="E6" s="303" t="n">
        <v>421080</v>
      </c>
      <c r="L6" s="285"/>
    </row>
    <row r="7" customFormat="false" ht="33" hidden="false" customHeight="true" outlineLevel="0" collapsed="false">
      <c r="A7" s="19" t="s">
        <v>10</v>
      </c>
      <c r="B7" s="300" t="n">
        <v>17955</v>
      </c>
      <c r="C7" s="301" t="n">
        <v>4559</v>
      </c>
      <c r="D7" s="302" t="n">
        <v>71810</v>
      </c>
      <c r="E7" s="303" t="n">
        <v>69026</v>
      </c>
      <c r="L7" s="285"/>
    </row>
    <row r="8" customFormat="false" ht="33" hidden="false" customHeight="true" outlineLevel="0" collapsed="false">
      <c r="A8" s="19" t="s">
        <v>11</v>
      </c>
      <c r="B8" s="300" t="n">
        <v>12011</v>
      </c>
      <c r="C8" s="301" t="n">
        <v>232022</v>
      </c>
      <c r="D8" s="302" t="n">
        <v>290822</v>
      </c>
      <c r="E8" s="303" t="n">
        <v>279750</v>
      </c>
      <c r="L8" s="285"/>
    </row>
    <row r="9" customFormat="false" ht="33" hidden="false" customHeight="true" outlineLevel="0" collapsed="false">
      <c r="A9" s="19" t="s">
        <v>12</v>
      </c>
      <c r="B9" s="300" t="n">
        <v>7786</v>
      </c>
      <c r="C9" s="301" t="n">
        <v>55830</v>
      </c>
      <c r="D9" s="302" t="n">
        <v>50488</v>
      </c>
      <c r="E9" s="303" t="n">
        <v>45901</v>
      </c>
    </row>
    <row r="10" customFormat="false" ht="33" hidden="false" customHeight="true" outlineLevel="0" collapsed="false">
      <c r="A10" s="19" t="s">
        <v>13</v>
      </c>
      <c r="B10" s="304" t="n">
        <v>692</v>
      </c>
      <c r="C10" s="305" t="n">
        <v>37862</v>
      </c>
      <c r="D10" s="306" t="n">
        <v>55175</v>
      </c>
      <c r="E10" s="307" t="n">
        <v>52723</v>
      </c>
    </row>
    <row r="11" customFormat="false" ht="33" hidden="false" customHeight="true" outlineLevel="0" collapsed="false">
      <c r="A11" s="19" t="s">
        <v>14</v>
      </c>
      <c r="B11" s="300" t="n">
        <v>4746</v>
      </c>
      <c r="C11" s="301" t="n">
        <v>7581</v>
      </c>
      <c r="D11" s="302" t="n">
        <v>87812</v>
      </c>
      <c r="E11" s="303" t="n">
        <v>84408</v>
      </c>
    </row>
    <row r="12" customFormat="false" ht="33" hidden="false" customHeight="true" outlineLevel="0" collapsed="false">
      <c r="A12" s="19" t="s">
        <v>15</v>
      </c>
      <c r="B12" s="300" t="n">
        <v>10488</v>
      </c>
      <c r="C12" s="301" t="n">
        <v>105891</v>
      </c>
      <c r="D12" s="302" t="n">
        <v>121560</v>
      </c>
      <c r="E12" s="303" t="n">
        <v>114141</v>
      </c>
    </row>
    <row r="13" customFormat="false" ht="33" hidden="false" customHeight="true" outlineLevel="0" collapsed="false">
      <c r="A13" s="19" t="s">
        <v>16</v>
      </c>
      <c r="B13" s="300" t="n">
        <v>1533</v>
      </c>
      <c r="C13" s="301" t="n">
        <v>1038</v>
      </c>
      <c r="D13" s="302" t="n">
        <v>88414</v>
      </c>
      <c r="E13" s="303" t="n">
        <v>85349</v>
      </c>
    </row>
    <row r="14" customFormat="false" ht="33" hidden="false" customHeight="true" outlineLevel="0" collapsed="false">
      <c r="A14" s="19" t="s">
        <v>17</v>
      </c>
      <c r="B14" s="300" t="n">
        <v>2730</v>
      </c>
      <c r="C14" s="301" t="n">
        <v>8108</v>
      </c>
      <c r="D14" s="302" t="n">
        <v>69031</v>
      </c>
      <c r="E14" s="303" t="n">
        <v>66390</v>
      </c>
    </row>
    <row r="15" customFormat="false" ht="33" hidden="false" customHeight="true" outlineLevel="0" collapsed="false">
      <c r="A15" s="19" t="s">
        <v>18</v>
      </c>
      <c r="B15" s="300" t="n">
        <v>10905</v>
      </c>
      <c r="C15" s="301" t="n">
        <v>4727</v>
      </c>
      <c r="D15" s="302" t="n">
        <v>79165</v>
      </c>
      <c r="E15" s="303" t="n">
        <v>75868</v>
      </c>
    </row>
    <row r="16" customFormat="false" ht="33" hidden="false" customHeight="true" outlineLevel="0" collapsed="false">
      <c r="A16" s="19" t="s">
        <v>19</v>
      </c>
      <c r="B16" s="300" t="n">
        <v>53940</v>
      </c>
      <c r="C16" s="301" t="n">
        <v>12013</v>
      </c>
      <c r="D16" s="302" t="n">
        <v>97880</v>
      </c>
      <c r="E16" s="303" t="n">
        <v>93852</v>
      </c>
    </row>
    <row r="17" customFormat="false" ht="33" hidden="false" customHeight="true" outlineLevel="0" collapsed="false">
      <c r="A17" s="19" t="s">
        <v>20</v>
      </c>
      <c r="B17" s="300" t="n">
        <v>1192</v>
      </c>
      <c r="C17" s="301" t="n">
        <v>40112</v>
      </c>
      <c r="D17" s="302" t="n">
        <v>115904</v>
      </c>
      <c r="E17" s="303" t="n">
        <v>111438</v>
      </c>
    </row>
    <row r="18" customFormat="false" ht="33" hidden="false" customHeight="true" outlineLevel="0" collapsed="false">
      <c r="A18" s="19" t="s">
        <v>21</v>
      </c>
      <c r="B18" s="304" t="n">
        <v>4651</v>
      </c>
      <c r="C18" s="305" t="n">
        <v>8938</v>
      </c>
      <c r="D18" s="306" t="n">
        <v>65302</v>
      </c>
      <c r="E18" s="307" t="n">
        <v>62622</v>
      </c>
    </row>
    <row r="19" customFormat="false" ht="33" hidden="false" customHeight="true" outlineLevel="0" collapsed="false">
      <c r="A19" s="19" t="s">
        <v>22</v>
      </c>
      <c r="B19" s="300" t="n">
        <v>11757</v>
      </c>
      <c r="C19" s="301" t="n">
        <v>19347</v>
      </c>
      <c r="D19" s="302" t="n">
        <v>42108</v>
      </c>
      <c r="E19" s="303" t="n">
        <v>38474</v>
      </c>
    </row>
    <row r="20" customFormat="false" ht="33" hidden="false" customHeight="true" outlineLevel="0" collapsed="false">
      <c r="A20" s="19" t="s">
        <v>23</v>
      </c>
      <c r="B20" s="300" t="n">
        <v>2830</v>
      </c>
      <c r="C20" s="301" t="n">
        <v>3180</v>
      </c>
      <c r="D20" s="302" t="n">
        <v>57480</v>
      </c>
      <c r="E20" s="303" t="n">
        <v>55419</v>
      </c>
    </row>
    <row r="21" customFormat="false" ht="33" hidden="false" customHeight="true" outlineLevel="0" collapsed="false">
      <c r="A21" s="19" t="s">
        <v>24</v>
      </c>
      <c r="B21" s="300" t="n">
        <v>9434</v>
      </c>
      <c r="C21" s="301" t="n">
        <v>8956</v>
      </c>
      <c r="D21" s="302" t="n">
        <v>58604</v>
      </c>
      <c r="E21" s="303" t="n">
        <v>56192</v>
      </c>
    </row>
    <row r="22" customFormat="false" ht="33" hidden="false" customHeight="true" outlineLevel="0" collapsed="false">
      <c r="A22" s="19" t="s">
        <v>25</v>
      </c>
      <c r="B22" s="300" t="n">
        <v>20350</v>
      </c>
      <c r="C22" s="301" t="n">
        <v>14981</v>
      </c>
      <c r="D22" s="302" t="n">
        <v>44024</v>
      </c>
      <c r="E22" s="303" t="n">
        <v>42211</v>
      </c>
    </row>
    <row r="23" customFormat="false" ht="33" hidden="false" customHeight="true" outlineLevel="0" collapsed="false">
      <c r="A23" s="135" t="s">
        <v>26</v>
      </c>
      <c r="B23" s="308" t="n">
        <v>1256</v>
      </c>
      <c r="C23" s="309" t="n">
        <v>2056</v>
      </c>
      <c r="D23" s="310" t="n">
        <v>36606</v>
      </c>
      <c r="E23" s="311" t="n">
        <v>35370</v>
      </c>
    </row>
    <row r="24" customFormat="false" ht="1.5" hidden="false" customHeight="true" outlineLevel="0" collapsed="false">
      <c r="D24" s="294"/>
      <c r="E24" s="295"/>
    </row>
    <row r="25" customFormat="false" ht="1.5" hidden="false" customHeight="true" outlineLevel="0" collapsed="false">
      <c r="D25" s="294"/>
      <c r="E25" s="295"/>
    </row>
    <row r="26" customFormat="false" ht="1.5" hidden="false" customHeight="true" outlineLevel="0" collapsed="false">
      <c r="E26" s="295"/>
    </row>
    <row r="29" customFormat="false" ht="15" hidden="false" customHeight="true" outlineLevel="0" collapsed="false">
      <c r="E29" s="295"/>
    </row>
    <row r="30" customFormat="false" ht="15" hidden="false" customHeight="true" outlineLevel="0" collapsed="false">
      <c r="E30" s="295"/>
    </row>
    <row r="31" customFormat="false" ht="15" hidden="false" customHeight="true" outlineLevel="0" collapsed="false">
      <c r="E31" s="295"/>
    </row>
    <row r="32" customFormat="false" ht="15" hidden="false" customHeight="true" outlineLevel="0" collapsed="false">
      <c r="E32" s="295"/>
    </row>
    <row r="33" customFormat="false" ht="15" hidden="false" customHeight="true" outlineLevel="0" collapsed="false">
      <c r="E33" s="295"/>
    </row>
    <row r="34" customFormat="false" ht="15" hidden="false" customHeight="true" outlineLevel="0" collapsed="false">
      <c r="E34" s="295"/>
    </row>
    <row r="35" customFormat="false" ht="15" hidden="false" customHeight="true" outlineLevel="0" collapsed="false">
      <c r="E35" s="295"/>
    </row>
    <row r="36" customFormat="false" ht="15" hidden="false" customHeight="true" outlineLevel="0" collapsed="false">
      <c r="E36" s="295"/>
    </row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E14"/>
    </sheetView>
  </sheetViews>
  <sheetFormatPr defaultColWidth="8.7890625" defaultRowHeight="13.2" zeroHeight="false" outlineLevelRow="0" outlineLevelCol="0"/>
  <cols>
    <col collapsed="false" customWidth="true" hidden="false" outlineLevel="0" max="1" min="1" style="198" width="12.99"/>
    <col collapsed="false" customWidth="true" hidden="false" outlineLevel="0" max="3" min="2" style="199" width="16.62"/>
    <col collapsed="false" customWidth="true" hidden="false" outlineLevel="0" max="5" min="4" style="200" width="16.62"/>
    <col collapsed="false" customWidth="true" hidden="false" outlineLevel="0" max="8" min="6" style="198" width="0.36"/>
    <col collapsed="false" customWidth="true" hidden="false" outlineLevel="0" max="255" min="9" style="198" width="7.99"/>
    <col collapsed="false" customWidth="true" hidden="false" outlineLevel="0" max="256" min="256" style="198" width="8.99"/>
  </cols>
  <sheetData>
    <row r="1" s="202" customFormat="true" ht="23.1" hidden="false" customHeight="true" outlineLevel="0" collapsed="false">
      <c r="A1" s="201" t="s">
        <v>130</v>
      </c>
      <c r="B1" s="201"/>
      <c r="C1" s="201"/>
      <c r="D1" s="201"/>
      <c r="E1" s="201"/>
    </row>
    <row r="2" customFormat="false" ht="15.95" hidden="false" customHeight="true" outlineLevel="0" collapsed="false">
      <c r="A2" s="222" t="s">
        <v>131</v>
      </c>
      <c r="B2" s="222"/>
      <c r="C2" s="222"/>
      <c r="D2" s="222"/>
      <c r="E2" s="222"/>
    </row>
    <row r="3" customFormat="false" ht="20.1" hidden="false" customHeight="true" outlineLevel="0" collapsed="false">
      <c r="A3" s="180" t="s">
        <v>2</v>
      </c>
      <c r="B3" s="312" t="s">
        <v>132</v>
      </c>
      <c r="C3" s="313" t="s">
        <v>133</v>
      </c>
      <c r="D3" s="314"/>
      <c r="E3" s="313" t="s">
        <v>134</v>
      </c>
    </row>
    <row r="4" customFormat="false" ht="20.1" hidden="false" customHeight="true" outlineLevel="0" collapsed="false">
      <c r="A4" s="180"/>
      <c r="B4" s="315" t="s">
        <v>135</v>
      </c>
      <c r="C4" s="316" t="s">
        <v>136</v>
      </c>
      <c r="D4" s="317" t="s">
        <v>137</v>
      </c>
      <c r="E4" s="318" t="s">
        <v>138</v>
      </c>
    </row>
    <row r="5" customFormat="false" ht="35.1" hidden="false" customHeight="true" outlineLevel="0" collapsed="false">
      <c r="A5" s="19" t="s">
        <v>9</v>
      </c>
      <c r="B5" s="319" t="n">
        <v>71</v>
      </c>
      <c r="C5" s="319" t="n">
        <v>598412</v>
      </c>
      <c r="D5" s="319" t="n">
        <v>429953</v>
      </c>
      <c r="E5" s="320" t="n">
        <v>20603</v>
      </c>
    </row>
    <row r="6" customFormat="false" ht="35.1" hidden="false" customHeight="true" outlineLevel="0" collapsed="false">
      <c r="A6" s="19" t="s">
        <v>10</v>
      </c>
      <c r="B6" s="319" t="n">
        <v>13</v>
      </c>
      <c r="C6" s="319" t="n">
        <v>342612</v>
      </c>
      <c r="D6" s="319" t="n">
        <v>174972</v>
      </c>
      <c r="E6" s="320" t="n">
        <v>8992</v>
      </c>
    </row>
    <row r="7" customFormat="false" ht="35.1" hidden="false" customHeight="true" outlineLevel="0" collapsed="false">
      <c r="A7" s="19" t="s">
        <v>11</v>
      </c>
      <c r="B7" s="319" t="n">
        <v>50</v>
      </c>
      <c r="C7" s="319" t="n">
        <v>1500616</v>
      </c>
      <c r="D7" s="319" t="n">
        <v>960157</v>
      </c>
      <c r="E7" s="320" t="n">
        <v>64170</v>
      </c>
    </row>
    <row r="8" customFormat="false" ht="35.1" hidden="false" customHeight="true" outlineLevel="0" collapsed="false">
      <c r="A8" s="19" t="s">
        <v>12</v>
      </c>
      <c r="B8" s="319" t="n">
        <v>21</v>
      </c>
      <c r="C8" s="319" t="n">
        <v>59190</v>
      </c>
      <c r="D8" s="319" t="n">
        <v>33590</v>
      </c>
      <c r="E8" s="320" t="n">
        <v>1947</v>
      </c>
    </row>
    <row r="9" customFormat="false" ht="35.1" hidden="false" customHeight="true" outlineLevel="0" collapsed="false">
      <c r="A9" s="19" t="s">
        <v>13</v>
      </c>
      <c r="B9" s="321" t="n">
        <v>12</v>
      </c>
      <c r="C9" s="321" t="n">
        <v>86956</v>
      </c>
      <c r="D9" s="321" t="n">
        <v>85533</v>
      </c>
      <c r="E9" s="322" t="n">
        <v>2678</v>
      </c>
    </row>
    <row r="10" customFormat="false" ht="35.1" hidden="false" customHeight="true" outlineLevel="0" collapsed="false">
      <c r="A10" s="19" t="s">
        <v>14</v>
      </c>
      <c r="B10" s="319" t="n">
        <v>9</v>
      </c>
      <c r="C10" s="319" t="n">
        <v>9919</v>
      </c>
      <c r="D10" s="319" t="n">
        <v>2536</v>
      </c>
      <c r="E10" s="320" t="n">
        <v>245</v>
      </c>
    </row>
    <row r="11" customFormat="false" ht="35.1" hidden="false" customHeight="true" outlineLevel="0" collapsed="false">
      <c r="A11" s="19" t="s">
        <v>15</v>
      </c>
      <c r="B11" s="319" t="n">
        <v>11</v>
      </c>
      <c r="C11" s="319" t="n">
        <v>123643</v>
      </c>
      <c r="D11" s="319" t="n">
        <v>111774</v>
      </c>
      <c r="E11" s="320" t="n">
        <v>3564</v>
      </c>
    </row>
    <row r="12" customFormat="false" ht="35.1" hidden="false" customHeight="true" outlineLevel="0" collapsed="false">
      <c r="A12" s="19" t="s">
        <v>16</v>
      </c>
      <c r="B12" s="319" t="n">
        <v>20</v>
      </c>
      <c r="C12" s="319" t="n">
        <v>395201</v>
      </c>
      <c r="D12" s="319" t="n">
        <v>230396</v>
      </c>
      <c r="E12" s="320" t="n">
        <v>12817</v>
      </c>
    </row>
    <row r="13" customFormat="false" ht="35.1" hidden="false" customHeight="true" outlineLevel="0" collapsed="false">
      <c r="A13" s="19" t="s">
        <v>17</v>
      </c>
      <c r="B13" s="319" t="n">
        <v>10</v>
      </c>
      <c r="C13" s="319" t="n">
        <v>60000</v>
      </c>
      <c r="D13" s="319" t="n">
        <v>36000</v>
      </c>
      <c r="E13" s="320" t="n">
        <v>3391</v>
      </c>
    </row>
    <row r="14" customFormat="false" ht="35.1" hidden="false" customHeight="true" outlineLevel="0" collapsed="false">
      <c r="A14" s="19" t="s">
        <v>18</v>
      </c>
      <c r="B14" s="319" t="n">
        <v>16</v>
      </c>
      <c r="C14" s="319"/>
      <c r="D14" s="319"/>
      <c r="E14" s="320"/>
    </row>
    <row r="15" customFormat="false" ht="35.1" hidden="false" customHeight="true" outlineLevel="0" collapsed="false">
      <c r="A15" s="19" t="s">
        <v>19</v>
      </c>
      <c r="B15" s="319" t="n">
        <v>10</v>
      </c>
      <c r="C15" s="319" t="n">
        <v>9980</v>
      </c>
      <c r="D15" s="319" t="n">
        <v>6910</v>
      </c>
      <c r="E15" s="320" t="n">
        <v>240</v>
      </c>
    </row>
    <row r="16" customFormat="false" ht="34.7" hidden="false" customHeight="true" outlineLevel="0" collapsed="false">
      <c r="A16" s="19" t="s">
        <v>20</v>
      </c>
      <c r="B16" s="319" t="n">
        <v>17</v>
      </c>
      <c r="C16" s="319" t="n">
        <v>117169</v>
      </c>
      <c r="D16" s="319" t="n">
        <v>58403</v>
      </c>
      <c r="E16" s="320" t="n">
        <v>3700</v>
      </c>
    </row>
    <row r="17" customFormat="false" ht="34.7" hidden="false" customHeight="true" outlineLevel="0" collapsed="false">
      <c r="A17" s="19" t="s">
        <v>21</v>
      </c>
      <c r="B17" s="321" t="n">
        <v>70</v>
      </c>
      <c r="C17" s="321" t="n">
        <v>29920</v>
      </c>
      <c r="D17" s="321" t="n">
        <v>3558</v>
      </c>
      <c r="E17" s="322" t="n">
        <v>880</v>
      </c>
    </row>
    <row r="18" customFormat="false" ht="34.7" hidden="false" customHeight="true" outlineLevel="0" collapsed="false">
      <c r="A18" s="19" t="s">
        <v>22</v>
      </c>
      <c r="B18" s="319" t="n">
        <v>10</v>
      </c>
      <c r="C18" s="319" t="n">
        <v>7382</v>
      </c>
      <c r="D18" s="319" t="n">
        <v>1835</v>
      </c>
      <c r="E18" s="320" t="n">
        <v>170</v>
      </c>
    </row>
    <row r="19" customFormat="false" ht="34.7" hidden="false" customHeight="true" outlineLevel="0" collapsed="false">
      <c r="A19" s="19" t="s">
        <v>23</v>
      </c>
      <c r="B19" s="319" t="n">
        <v>28</v>
      </c>
      <c r="C19" s="319" t="n">
        <v>28983</v>
      </c>
      <c r="D19" s="319" t="n">
        <v>5890</v>
      </c>
      <c r="E19" s="320" t="n">
        <v>1214</v>
      </c>
    </row>
    <row r="20" customFormat="false" ht="34.7" hidden="false" customHeight="true" outlineLevel="0" collapsed="false">
      <c r="A20" s="19" t="s">
        <v>24</v>
      </c>
      <c r="B20" s="319" t="n">
        <v>16</v>
      </c>
      <c r="C20" s="319" t="n">
        <v>89594</v>
      </c>
      <c r="D20" s="319" t="n">
        <v>32247</v>
      </c>
      <c r="E20" s="320" t="n">
        <v>3290</v>
      </c>
    </row>
    <row r="21" customFormat="false" ht="34.7" hidden="false" customHeight="true" outlineLevel="0" collapsed="false">
      <c r="A21" s="19" t="s">
        <v>25</v>
      </c>
      <c r="B21" s="319" t="n">
        <v>20</v>
      </c>
      <c r="C21" s="319" t="n">
        <v>41447</v>
      </c>
      <c r="D21" s="319" t="n">
        <v>16022</v>
      </c>
      <c r="E21" s="320" t="n">
        <v>2200</v>
      </c>
    </row>
    <row r="22" s="218" customFormat="true" ht="34.7" hidden="false" customHeight="true" outlineLevel="0" collapsed="false">
      <c r="A22" s="135" t="s">
        <v>26</v>
      </c>
      <c r="B22" s="323" t="n">
        <v>2</v>
      </c>
      <c r="C22" s="323" t="n">
        <v>13660</v>
      </c>
      <c r="D22" s="323" t="n">
        <v>6586</v>
      </c>
      <c r="E22" s="324" t="n">
        <v>300</v>
      </c>
    </row>
    <row r="23" customFormat="false" ht="1.5" hidden="false" customHeight="true" outlineLevel="0" collapsed="false"/>
    <row r="24" customFormat="false" ht="1.5" hidden="false" customHeight="true" outlineLevel="0" collapsed="false"/>
    <row r="25" customFormat="false" ht="1.5" hidden="false" customHeight="true" outlineLevel="0" collapsed="false"/>
  </sheetData>
  <mergeCells count="3">
    <mergeCell ref="A1:E1"/>
    <mergeCell ref="A2:E2"/>
    <mergeCell ref="A3:A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12"/>
    <col collapsed="false" customWidth="true" hidden="false" outlineLevel="0" max="6" min="2" style="1" width="6.62"/>
    <col collapsed="false" customWidth="true" hidden="false" outlineLevel="0" max="7" min="7" style="1" width="7.12"/>
    <col collapsed="false" customWidth="true" hidden="false" outlineLevel="0" max="8" min="8" style="1" width="6.62"/>
    <col collapsed="false" customWidth="true" hidden="false" outlineLevel="0" max="9" min="9" style="1" width="6.12"/>
    <col collapsed="false" customWidth="true" hidden="false" outlineLevel="0" max="11" min="10" style="1" width="6.62"/>
    <col collapsed="false" customWidth="true" hidden="false" outlineLevel="0" max="14" min="12" style="1" width="0.24"/>
  </cols>
  <sheetData>
    <row r="1" customFormat="false" ht="23.1" hidden="false" customHeight="true" outlineLevel="0" collapsed="false">
      <c r="A1" s="325" t="s">
        <v>139</v>
      </c>
      <c r="B1" s="325"/>
      <c r="C1" s="325"/>
      <c r="D1" s="325"/>
      <c r="E1" s="325"/>
      <c r="F1" s="325"/>
      <c r="G1" s="325"/>
      <c r="H1" s="325"/>
      <c r="I1" s="325"/>
      <c r="J1" s="325"/>
      <c r="K1" s="325"/>
    </row>
    <row r="2" customFormat="false" ht="15.95" hidden="false" customHeight="true" outlineLevel="0" collapsed="false">
      <c r="A2" s="326" t="s">
        <v>140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</row>
    <row r="3" customFormat="false" ht="9.95" hidden="false" customHeight="true" outlineLevel="0" collapsed="false">
      <c r="A3" s="327" t="s">
        <v>2</v>
      </c>
      <c r="B3" s="328" t="s">
        <v>141</v>
      </c>
      <c r="C3" s="329" t="s">
        <v>142</v>
      </c>
      <c r="D3" s="330"/>
      <c r="E3" s="330"/>
      <c r="F3" s="330"/>
      <c r="G3" s="330"/>
      <c r="H3" s="330"/>
      <c r="I3" s="330"/>
      <c r="J3" s="330"/>
      <c r="K3" s="329" t="s">
        <v>143</v>
      </c>
    </row>
    <row r="4" customFormat="false" ht="35" hidden="false" customHeight="true" outlineLevel="0" collapsed="false">
      <c r="A4" s="327"/>
      <c r="B4" s="328"/>
      <c r="C4" s="329"/>
      <c r="D4" s="331" t="s">
        <v>144</v>
      </c>
      <c r="E4" s="332" t="s">
        <v>145</v>
      </c>
      <c r="F4" s="331" t="s">
        <v>146</v>
      </c>
      <c r="G4" s="332" t="s">
        <v>147</v>
      </c>
      <c r="H4" s="332" t="s">
        <v>148</v>
      </c>
      <c r="I4" s="332" t="s">
        <v>149</v>
      </c>
      <c r="J4" s="332" t="s">
        <v>150</v>
      </c>
      <c r="K4" s="329"/>
    </row>
    <row r="5" customFormat="false" ht="33" hidden="false" customHeight="true" outlineLevel="0" collapsed="false">
      <c r="A5" s="166" t="s">
        <v>8</v>
      </c>
      <c r="B5" s="333" t="n">
        <v>4041.8887</v>
      </c>
      <c r="C5" s="333" t="n">
        <v>2841.3445</v>
      </c>
      <c r="D5" s="333" t="n">
        <v>1076.0967</v>
      </c>
      <c r="E5" s="334" t="n">
        <v>382.1324</v>
      </c>
      <c r="F5" s="335" t="n">
        <v>77.1475</v>
      </c>
      <c r="G5" s="335" t="n">
        <v>158.9213</v>
      </c>
      <c r="H5" s="335" t="n">
        <v>153.8349</v>
      </c>
      <c r="I5" s="335" t="n">
        <v>274.9406</v>
      </c>
      <c r="J5" s="335" t="n">
        <v>127.5974</v>
      </c>
      <c r="K5" s="335" t="n">
        <v>1200.5442</v>
      </c>
    </row>
    <row r="6" customFormat="false" ht="33" hidden="false" customHeight="true" outlineLevel="0" collapsed="false">
      <c r="A6" s="19" t="s">
        <v>9</v>
      </c>
      <c r="B6" s="336" t="n">
        <v>1222.5346</v>
      </c>
      <c r="C6" s="336" t="n">
        <v>892.9363</v>
      </c>
      <c r="D6" s="336" t="n">
        <v>315.1349</v>
      </c>
      <c r="E6" s="337" t="n">
        <v>145.8288</v>
      </c>
      <c r="F6" s="337" t="n">
        <v>35.9285</v>
      </c>
      <c r="G6" s="337" t="n">
        <v>52.0491</v>
      </c>
      <c r="H6" s="337" t="n">
        <v>26.0885</v>
      </c>
      <c r="I6" s="337" t="n">
        <v>105.1361</v>
      </c>
      <c r="J6" s="337" t="n">
        <v>31.0072</v>
      </c>
      <c r="K6" s="337" t="n">
        <v>329.5983</v>
      </c>
    </row>
    <row r="7" customFormat="false" ht="33" hidden="false" customHeight="true" outlineLevel="0" collapsed="false">
      <c r="A7" s="19" t="s">
        <v>10</v>
      </c>
      <c r="B7" s="336" t="n">
        <v>154.8566</v>
      </c>
      <c r="C7" s="336" t="n">
        <v>113.2982</v>
      </c>
      <c r="D7" s="336" t="n">
        <v>52.6272</v>
      </c>
      <c r="E7" s="337" t="n">
        <v>10.7535</v>
      </c>
      <c r="F7" s="337" t="n">
        <v>1.7599</v>
      </c>
      <c r="G7" s="337" t="n">
        <v>5.0792</v>
      </c>
      <c r="H7" s="337" t="n">
        <v>6.8092</v>
      </c>
      <c r="I7" s="337" t="n">
        <v>12.9153</v>
      </c>
      <c r="J7" s="337" t="n">
        <v>3.2256</v>
      </c>
      <c r="K7" s="337" t="n">
        <v>41.5584</v>
      </c>
    </row>
    <row r="8" customFormat="false" ht="33" hidden="false" customHeight="true" outlineLevel="0" collapsed="false">
      <c r="A8" s="19" t="s">
        <v>11</v>
      </c>
      <c r="B8" s="336" t="n">
        <v>369.7835</v>
      </c>
      <c r="C8" s="336" t="n">
        <v>248.2711</v>
      </c>
      <c r="D8" s="336" t="n">
        <v>79.4641</v>
      </c>
      <c r="E8" s="337" t="n">
        <v>28.6867</v>
      </c>
      <c r="F8" s="337" t="n">
        <v>5.8171</v>
      </c>
      <c r="G8" s="337" t="n">
        <v>13.5792</v>
      </c>
      <c r="H8" s="337" t="n">
        <v>13.8464</v>
      </c>
      <c r="I8" s="337" t="n">
        <v>20.1205</v>
      </c>
      <c r="J8" s="337" t="n">
        <v>8.98</v>
      </c>
      <c r="K8" s="337" t="n">
        <v>121.5124</v>
      </c>
    </row>
    <row r="9" customFormat="false" ht="33" hidden="false" customHeight="true" outlineLevel="0" collapsed="false">
      <c r="A9" s="19" t="s">
        <v>12</v>
      </c>
      <c r="B9" s="336" t="n">
        <v>171.3919</v>
      </c>
      <c r="C9" s="336" t="n">
        <v>124.9407</v>
      </c>
      <c r="D9" s="336" t="n">
        <v>51.7804</v>
      </c>
      <c r="E9" s="337" t="n">
        <v>7.7841</v>
      </c>
      <c r="F9" s="337" t="n">
        <v>2.1939</v>
      </c>
      <c r="G9" s="337" t="n">
        <v>6.9626</v>
      </c>
      <c r="H9" s="337" t="n">
        <v>13.1149</v>
      </c>
      <c r="I9" s="337" t="n">
        <v>7.6451</v>
      </c>
      <c r="J9" s="337" t="n">
        <v>5.6061</v>
      </c>
      <c r="K9" s="337" t="n">
        <v>46.4512</v>
      </c>
    </row>
    <row r="10" customFormat="false" ht="33" hidden="false" customHeight="true" outlineLevel="0" collapsed="false">
      <c r="A10" s="19" t="s">
        <v>13</v>
      </c>
      <c r="B10" s="338" t="n">
        <v>164.0567</v>
      </c>
      <c r="C10" s="338" t="n">
        <v>121.4198</v>
      </c>
      <c r="D10" s="338" t="n">
        <v>55.5696</v>
      </c>
      <c r="E10" s="339" t="n">
        <v>16.7271</v>
      </c>
      <c r="F10" s="339" t="n">
        <v>2.0293</v>
      </c>
      <c r="G10" s="339" t="n">
        <v>9.5539</v>
      </c>
      <c r="H10" s="339" t="n">
        <v>9.0901</v>
      </c>
      <c r="I10" s="339" t="n">
        <v>6.7659</v>
      </c>
      <c r="J10" s="339" t="n">
        <v>5.8579</v>
      </c>
      <c r="K10" s="339" t="n">
        <v>42.6369</v>
      </c>
    </row>
    <row r="11" customFormat="false" ht="33" hidden="false" customHeight="true" outlineLevel="0" collapsed="false">
      <c r="A11" s="19" t="s">
        <v>14</v>
      </c>
      <c r="B11" s="336" t="n">
        <v>69.451</v>
      </c>
      <c r="C11" s="336" t="n">
        <v>48.6537</v>
      </c>
      <c r="D11" s="336" t="n">
        <v>12.5918</v>
      </c>
      <c r="E11" s="337" t="n">
        <v>3.1951</v>
      </c>
      <c r="F11" s="337" t="n">
        <v>0.5848</v>
      </c>
      <c r="G11" s="337" t="n">
        <v>1.7755</v>
      </c>
      <c r="H11" s="337" t="n">
        <v>16.1915</v>
      </c>
      <c r="I11" s="337" t="n">
        <v>2.5353</v>
      </c>
      <c r="J11" s="337" t="n">
        <v>1.9423</v>
      </c>
      <c r="K11" s="337" t="n">
        <v>20.7973</v>
      </c>
    </row>
    <row r="12" customFormat="false" ht="33" hidden="false" customHeight="true" outlineLevel="0" collapsed="false">
      <c r="A12" s="19" t="s">
        <v>15</v>
      </c>
      <c r="B12" s="336" t="n">
        <v>187.2125</v>
      </c>
      <c r="C12" s="336" t="n">
        <v>133.8793</v>
      </c>
      <c r="D12" s="336" t="n">
        <v>58.7992</v>
      </c>
      <c r="E12" s="337" t="n">
        <v>18.5044</v>
      </c>
      <c r="F12" s="337" t="n">
        <v>3.0792</v>
      </c>
      <c r="G12" s="337" t="n">
        <v>7.1465</v>
      </c>
      <c r="H12" s="337" t="n">
        <v>8.6882</v>
      </c>
      <c r="I12" s="337" t="n">
        <v>8.5334</v>
      </c>
      <c r="J12" s="337" t="n">
        <v>5.2622</v>
      </c>
      <c r="K12" s="337" t="n">
        <v>53.3332</v>
      </c>
    </row>
    <row r="13" customFormat="false" ht="33" hidden="false" customHeight="true" outlineLevel="0" collapsed="false">
      <c r="A13" s="19" t="s">
        <v>16</v>
      </c>
      <c r="B13" s="336" t="n">
        <v>156.469</v>
      </c>
      <c r="C13" s="336" t="n">
        <v>109.592</v>
      </c>
      <c r="D13" s="336" t="n">
        <v>34.0868</v>
      </c>
      <c r="E13" s="337" t="n">
        <v>10.358</v>
      </c>
      <c r="F13" s="337" t="n">
        <v>2.5464</v>
      </c>
      <c r="G13" s="337" t="n">
        <v>4.4534</v>
      </c>
      <c r="H13" s="337" t="n">
        <v>18.6652</v>
      </c>
      <c r="I13" s="337" t="n">
        <v>4.078</v>
      </c>
      <c r="J13" s="337" t="n">
        <v>4.1023</v>
      </c>
      <c r="K13" s="337" t="n">
        <v>46.877</v>
      </c>
    </row>
    <row r="14" customFormat="false" ht="33" hidden="false" customHeight="true" outlineLevel="0" collapsed="false">
      <c r="A14" s="19" t="s">
        <v>17</v>
      </c>
      <c r="B14" s="336" t="n">
        <v>100.4761</v>
      </c>
      <c r="C14" s="336" t="n">
        <v>73.2238</v>
      </c>
      <c r="D14" s="336" t="n">
        <v>29.1477</v>
      </c>
      <c r="E14" s="337" t="n">
        <v>6.2564</v>
      </c>
      <c r="F14" s="337" t="n">
        <v>1.8885</v>
      </c>
      <c r="G14" s="337" t="n">
        <v>4.0135</v>
      </c>
      <c r="H14" s="337" t="n">
        <v>5.6326</v>
      </c>
      <c r="I14" s="337" t="n">
        <v>7.2884</v>
      </c>
      <c r="J14" s="337" t="n">
        <v>3.5001</v>
      </c>
      <c r="K14" s="337" t="n">
        <v>27.2523</v>
      </c>
    </row>
    <row r="15" customFormat="false" ht="33" hidden="false" customHeight="true" outlineLevel="0" collapsed="false">
      <c r="A15" s="19" t="s">
        <v>18</v>
      </c>
      <c r="B15" s="336" t="n">
        <v>179.8569</v>
      </c>
      <c r="C15" s="336" t="n">
        <v>123.413</v>
      </c>
      <c r="D15" s="336" t="n">
        <v>48.0284</v>
      </c>
      <c r="E15" s="337" t="n">
        <v>11.2888</v>
      </c>
      <c r="F15" s="337" t="n">
        <v>3.606</v>
      </c>
      <c r="G15" s="337" t="n">
        <v>10.3017</v>
      </c>
      <c r="H15" s="337" t="n">
        <v>4.1893</v>
      </c>
      <c r="I15" s="337" t="n">
        <v>11.0272</v>
      </c>
      <c r="J15" s="337" t="n">
        <v>6.0871</v>
      </c>
      <c r="K15" s="337" t="n">
        <v>56.4439</v>
      </c>
    </row>
    <row r="16" customFormat="false" ht="33" hidden="false" customHeight="true" outlineLevel="0" collapsed="false">
      <c r="A16" s="19" t="s">
        <v>19</v>
      </c>
      <c r="B16" s="336" t="n">
        <v>95.9052</v>
      </c>
      <c r="C16" s="336" t="n">
        <v>73.2531</v>
      </c>
      <c r="D16" s="336" t="n">
        <v>27.9657</v>
      </c>
      <c r="E16" s="337" t="n">
        <v>8.7127</v>
      </c>
      <c r="F16" s="337" t="n">
        <v>3.1633</v>
      </c>
      <c r="G16" s="337" t="n">
        <v>4.9604</v>
      </c>
      <c r="H16" s="337" t="n">
        <v>2.1248</v>
      </c>
      <c r="I16" s="337" t="n">
        <v>9.6282</v>
      </c>
      <c r="J16" s="337" t="n">
        <v>3.1396</v>
      </c>
      <c r="K16" s="337" t="n">
        <v>22.6521</v>
      </c>
    </row>
    <row r="17" customFormat="false" ht="33" hidden="false" customHeight="true" outlineLevel="0" collapsed="false">
      <c r="A17" s="19" t="s">
        <v>20</v>
      </c>
      <c r="B17" s="336" t="n">
        <v>131.3726</v>
      </c>
      <c r="C17" s="336" t="n">
        <v>92.1592</v>
      </c>
      <c r="D17" s="336" t="n">
        <v>34.4632</v>
      </c>
      <c r="E17" s="337" t="n">
        <v>6.1476</v>
      </c>
      <c r="F17" s="337" t="n">
        <v>1.4277</v>
      </c>
      <c r="G17" s="337" t="n">
        <v>4.2731</v>
      </c>
      <c r="H17" s="337" t="n">
        <v>2.1621</v>
      </c>
      <c r="I17" s="337" t="n">
        <v>19.6665</v>
      </c>
      <c r="J17" s="337" t="n">
        <v>4.4263</v>
      </c>
      <c r="K17" s="337" t="n">
        <v>39.2134</v>
      </c>
    </row>
    <row r="18" customFormat="false" ht="33" hidden="false" customHeight="true" outlineLevel="0" collapsed="false">
      <c r="A18" s="19" t="s">
        <v>21</v>
      </c>
      <c r="B18" s="340" t="n">
        <v>196.1463</v>
      </c>
      <c r="C18" s="340" t="n">
        <v>135.4426</v>
      </c>
      <c r="D18" s="340" t="n">
        <v>55.0674</v>
      </c>
      <c r="E18" s="341" t="n">
        <v>13.6655</v>
      </c>
      <c r="F18" s="341" t="n">
        <v>3.5844</v>
      </c>
      <c r="G18" s="341" t="n">
        <v>8.5942</v>
      </c>
      <c r="H18" s="341" t="n">
        <v>4.6437</v>
      </c>
      <c r="I18" s="341" t="n">
        <v>12.4054</v>
      </c>
      <c r="J18" s="341" t="n">
        <v>6.0331</v>
      </c>
      <c r="K18" s="341" t="n">
        <v>60.7037</v>
      </c>
    </row>
    <row r="19" customFormat="false" ht="33" hidden="false" customHeight="true" outlineLevel="0" collapsed="false">
      <c r="A19" s="19" t="s">
        <v>22</v>
      </c>
      <c r="B19" s="342" t="n">
        <v>171.7116</v>
      </c>
      <c r="C19" s="342" t="n">
        <v>118.8407</v>
      </c>
      <c r="D19" s="342" t="n">
        <v>44.8605</v>
      </c>
      <c r="E19" s="343" t="n">
        <v>9.1081</v>
      </c>
      <c r="F19" s="343" t="n">
        <v>2.2953</v>
      </c>
      <c r="G19" s="343" t="n">
        <v>6.0842</v>
      </c>
      <c r="H19" s="343" t="n">
        <v>7.5332</v>
      </c>
      <c r="I19" s="343" t="n">
        <v>13.0678</v>
      </c>
      <c r="J19" s="343" t="n">
        <v>5.3128</v>
      </c>
      <c r="K19" s="343" t="n">
        <v>52.8709</v>
      </c>
    </row>
    <row r="20" customFormat="false" ht="33" hidden="false" customHeight="true" outlineLevel="0" collapsed="false">
      <c r="A20" s="19" t="s">
        <v>23</v>
      </c>
      <c r="B20" s="342" t="n">
        <v>119.0026</v>
      </c>
      <c r="C20" s="342" t="n">
        <v>83.8305</v>
      </c>
      <c r="D20" s="342" t="n">
        <v>38.0734</v>
      </c>
      <c r="E20" s="343" t="n">
        <v>8.8903</v>
      </c>
      <c r="F20" s="343" t="n">
        <v>2.2862</v>
      </c>
      <c r="G20" s="343" t="n">
        <v>4.7078</v>
      </c>
      <c r="H20" s="343" t="n">
        <v>2.6698</v>
      </c>
      <c r="I20" s="343" t="n">
        <v>9.3939</v>
      </c>
      <c r="J20" s="343" t="n">
        <v>2.8721</v>
      </c>
      <c r="K20" s="343" t="n">
        <v>35.1721</v>
      </c>
    </row>
    <row r="21" customFormat="false" ht="33" hidden="false" customHeight="true" outlineLevel="0" collapsed="false">
      <c r="A21" s="19" t="s">
        <v>24</v>
      </c>
      <c r="B21" s="342" t="n">
        <v>140.9166</v>
      </c>
      <c r="C21" s="342" t="n">
        <v>100.2464</v>
      </c>
      <c r="D21" s="342" t="n">
        <v>43.5139</v>
      </c>
      <c r="E21" s="343" t="n">
        <v>9.0322</v>
      </c>
      <c r="F21" s="343" t="n">
        <v>1.8033</v>
      </c>
      <c r="G21" s="343" t="n">
        <v>5.1895</v>
      </c>
      <c r="H21" s="343" t="n">
        <v>4.2009</v>
      </c>
      <c r="I21" s="343" t="n">
        <v>11.2986</v>
      </c>
      <c r="J21" s="343" t="n">
        <v>4.09</v>
      </c>
      <c r="K21" s="343" t="n">
        <v>40.6702</v>
      </c>
    </row>
    <row r="22" customFormat="false" ht="33" hidden="false" customHeight="true" outlineLevel="0" collapsed="false">
      <c r="A22" s="19" t="s">
        <v>25</v>
      </c>
      <c r="B22" s="342" t="n">
        <v>160.2721</v>
      </c>
      <c r="C22" s="342" t="n">
        <v>113.1766</v>
      </c>
      <c r="D22" s="342" t="n">
        <v>37.7869</v>
      </c>
      <c r="E22" s="343" t="n">
        <v>11.4955</v>
      </c>
      <c r="F22" s="343" t="n">
        <v>2.1471</v>
      </c>
      <c r="G22" s="343" t="n">
        <v>6.2243</v>
      </c>
      <c r="H22" s="343" t="n">
        <v>5.9999</v>
      </c>
      <c r="I22" s="343" t="n">
        <v>12.5975</v>
      </c>
      <c r="J22" s="343" t="n">
        <v>4.7813</v>
      </c>
      <c r="K22" s="343" t="n">
        <v>47.0955</v>
      </c>
    </row>
    <row r="23" customFormat="false" ht="33" hidden="false" customHeight="true" outlineLevel="0" collapsed="false">
      <c r="A23" s="135" t="s">
        <v>26</v>
      </c>
      <c r="B23" s="344" t="n">
        <v>57.0669</v>
      </c>
      <c r="C23" s="344" t="n">
        <v>44.6583</v>
      </c>
      <c r="D23" s="344" t="n">
        <v>22.6898</v>
      </c>
      <c r="E23" s="345" t="n">
        <v>8.0848</v>
      </c>
      <c r="F23" s="345" t="n">
        <v>1.0066</v>
      </c>
      <c r="G23" s="345" t="n">
        <v>3.5349</v>
      </c>
      <c r="H23" s="345" t="n">
        <v>2.1846</v>
      </c>
      <c r="I23" s="345" t="n">
        <v>0.8375</v>
      </c>
      <c r="J23" s="345" t="n">
        <v>2.2241</v>
      </c>
      <c r="K23" s="345" t="n">
        <v>12.4086</v>
      </c>
    </row>
    <row r="24" customFormat="false" ht="1.5" hidden="false" customHeight="true" outlineLevel="0" collapsed="false"/>
    <row r="25" customFormat="false" ht="1.5" hidden="false" customHeight="true" outlineLevel="0" collapsed="false"/>
    <row r="26" customFormat="false" ht="1.5" hidden="false" customHeight="true" outlineLevel="0" collapsed="false"/>
  </sheetData>
  <mergeCells count="7">
    <mergeCell ref="A1:K1"/>
    <mergeCell ref="A2:K2"/>
    <mergeCell ref="A3:A4"/>
    <mergeCell ref="B3:B4"/>
    <mergeCell ref="C3:C4"/>
    <mergeCell ref="D3:J3"/>
    <mergeCell ref="K3:K4"/>
  </mergeCells>
  <conditionalFormatting sqref="B5">
    <cfRule type="expression" priority="2" aboveAverage="0" equalAverage="0" bottom="0" percent="0" rank="0" text="" dxfId="0">
      <formula>B5&lt;&gt;SUM(B6:B23)</formula>
    </cfRule>
  </conditionalFormatting>
  <conditionalFormatting sqref="C5:K5">
    <cfRule type="expression" priority="3" aboveAverage="0" equalAverage="0" bottom="0" percent="0" rank="0" text="" dxfId="1">
      <formula>C5&lt;&gt;SUM(C6:C23)</formula>
    </cfRule>
  </conditionalFormatting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8.74"/>
    <col collapsed="false" customWidth="true" hidden="false" outlineLevel="0" max="10" min="2" style="1" width="7.87"/>
    <col collapsed="false" customWidth="true" hidden="false" outlineLevel="0" max="13" min="11" style="1" width="0.24"/>
  </cols>
  <sheetData>
    <row r="1" customFormat="false" ht="23.1" hidden="false" customHeight="true" outlineLevel="0" collapsed="false">
      <c r="A1" s="325" t="s">
        <v>151</v>
      </c>
      <c r="B1" s="325"/>
      <c r="C1" s="325"/>
      <c r="D1" s="325"/>
      <c r="E1" s="325"/>
      <c r="F1" s="325"/>
      <c r="G1" s="325"/>
      <c r="H1" s="325"/>
      <c r="I1" s="325"/>
      <c r="J1" s="325"/>
    </row>
    <row r="2" customFormat="false" ht="15.95" hidden="false" customHeight="true" outlineLevel="0" collapsed="false">
      <c r="A2" s="326" t="s">
        <v>152</v>
      </c>
      <c r="B2" s="326"/>
      <c r="C2" s="326"/>
      <c r="D2" s="326"/>
      <c r="E2" s="326"/>
      <c r="F2" s="326"/>
      <c r="G2" s="326"/>
      <c r="H2" s="326"/>
      <c r="I2" s="326"/>
      <c r="J2" s="326"/>
    </row>
    <row r="3" customFormat="false" ht="9.95" hidden="false" customHeight="true" outlineLevel="0" collapsed="false">
      <c r="A3" s="327" t="s">
        <v>2</v>
      </c>
      <c r="B3" s="346" t="s">
        <v>153</v>
      </c>
      <c r="C3" s="347"/>
      <c r="D3" s="348"/>
      <c r="E3" s="348"/>
      <c r="F3" s="348"/>
      <c r="G3" s="348"/>
      <c r="H3" s="348"/>
      <c r="I3" s="348"/>
      <c r="J3" s="349"/>
    </row>
    <row r="4" customFormat="false" ht="30" hidden="false" customHeight="true" outlineLevel="0" collapsed="false">
      <c r="A4" s="327"/>
      <c r="B4" s="346"/>
      <c r="C4" s="331" t="s">
        <v>154</v>
      </c>
      <c r="D4" s="331" t="s">
        <v>155</v>
      </c>
      <c r="E4" s="331" t="s">
        <v>156</v>
      </c>
      <c r="F4" s="331" t="s">
        <v>157</v>
      </c>
      <c r="G4" s="331" t="s">
        <v>158</v>
      </c>
      <c r="H4" s="332" t="s">
        <v>159</v>
      </c>
      <c r="I4" s="331" t="s">
        <v>160</v>
      </c>
      <c r="J4" s="332" t="s">
        <v>161</v>
      </c>
    </row>
    <row r="5" customFormat="false" ht="33" hidden="false" customHeight="true" outlineLevel="0" collapsed="false">
      <c r="A5" s="166" t="s">
        <v>8</v>
      </c>
      <c r="B5" s="333" t="n">
        <v>10163.9304</v>
      </c>
      <c r="C5" s="333" t="n">
        <v>1097.4047</v>
      </c>
      <c r="D5" s="333" t="n">
        <v>496.7869</v>
      </c>
      <c r="E5" s="333" t="n">
        <v>1810.7089</v>
      </c>
      <c r="F5" s="333" t="n">
        <v>211.0712</v>
      </c>
      <c r="G5" s="333" t="n">
        <v>127.8727</v>
      </c>
      <c r="H5" s="335" t="n">
        <v>1457.1352</v>
      </c>
      <c r="I5" s="335" t="n">
        <v>986.7821</v>
      </c>
      <c r="J5" s="335" t="n">
        <v>1059.7034</v>
      </c>
    </row>
    <row r="6" customFormat="false" ht="33" hidden="false" customHeight="true" outlineLevel="0" collapsed="false">
      <c r="A6" s="19" t="s">
        <v>9</v>
      </c>
      <c r="B6" s="336" t="n">
        <v>1910.6727</v>
      </c>
      <c r="C6" s="336" t="n">
        <v>151.9499</v>
      </c>
      <c r="D6" s="336" t="n">
        <v>80.9032</v>
      </c>
      <c r="E6" s="336" t="n">
        <v>247.0587</v>
      </c>
      <c r="F6" s="336" t="n">
        <v>63.3557</v>
      </c>
      <c r="G6" s="336" t="n">
        <v>25.7632</v>
      </c>
      <c r="H6" s="337" t="n">
        <v>159.9027</v>
      </c>
      <c r="I6" s="337" t="n">
        <v>115.1927</v>
      </c>
      <c r="J6" s="337" t="n">
        <v>76.3477</v>
      </c>
    </row>
    <row r="7" customFormat="false" ht="33" hidden="false" customHeight="true" outlineLevel="0" collapsed="false">
      <c r="A7" s="19" t="s">
        <v>10</v>
      </c>
      <c r="B7" s="336" t="n">
        <v>424.6028</v>
      </c>
      <c r="C7" s="336" t="n">
        <v>87.8647</v>
      </c>
      <c r="D7" s="336" t="n">
        <v>19.3381</v>
      </c>
      <c r="E7" s="336" t="n">
        <v>67.1497</v>
      </c>
      <c r="F7" s="336" t="n">
        <v>6.6753</v>
      </c>
      <c r="G7" s="336" t="n">
        <v>4.8846</v>
      </c>
      <c r="H7" s="337" t="n">
        <v>57.7784</v>
      </c>
      <c r="I7" s="337" t="n">
        <v>47.839</v>
      </c>
      <c r="J7" s="337" t="n">
        <v>46.1814</v>
      </c>
    </row>
    <row r="8" customFormat="false" ht="33" hidden="false" customHeight="true" outlineLevel="0" collapsed="false">
      <c r="A8" s="19" t="s">
        <v>11</v>
      </c>
      <c r="B8" s="336" t="n">
        <v>647.5723</v>
      </c>
      <c r="C8" s="336" t="n">
        <v>70.055</v>
      </c>
      <c r="D8" s="336" t="n">
        <v>34.6259</v>
      </c>
      <c r="E8" s="336" t="n">
        <v>112.8514</v>
      </c>
      <c r="F8" s="336" t="n">
        <v>25.9827</v>
      </c>
      <c r="G8" s="336" t="n">
        <v>11.2769</v>
      </c>
      <c r="H8" s="337" t="n">
        <v>76.4544</v>
      </c>
      <c r="I8" s="337" t="n">
        <v>64.4642</v>
      </c>
      <c r="J8" s="337" t="n">
        <v>52.9361</v>
      </c>
    </row>
    <row r="9" customFormat="false" ht="33" hidden="false" customHeight="true" outlineLevel="0" collapsed="false">
      <c r="A9" s="19" t="s">
        <v>12</v>
      </c>
      <c r="B9" s="336" t="n">
        <v>404.812</v>
      </c>
      <c r="C9" s="336" t="n">
        <v>54.0198</v>
      </c>
      <c r="D9" s="336" t="n">
        <v>21.2624</v>
      </c>
      <c r="E9" s="336" t="n">
        <v>77.4068</v>
      </c>
      <c r="F9" s="336" t="n">
        <v>5.8259</v>
      </c>
      <c r="G9" s="336" t="n">
        <v>3.664</v>
      </c>
      <c r="H9" s="337" t="n">
        <v>50.4732</v>
      </c>
      <c r="I9" s="337" t="n">
        <v>46.8783</v>
      </c>
      <c r="J9" s="337" t="n">
        <v>40.474</v>
      </c>
    </row>
    <row r="10" customFormat="false" ht="33" hidden="false" customHeight="true" outlineLevel="0" collapsed="false">
      <c r="A10" s="19" t="s">
        <v>13</v>
      </c>
      <c r="B10" s="338" t="n">
        <v>404.5206</v>
      </c>
      <c r="C10" s="338" t="n">
        <v>46.0983</v>
      </c>
      <c r="D10" s="338" t="n">
        <v>22.1942</v>
      </c>
      <c r="E10" s="338" t="n">
        <v>81.0543</v>
      </c>
      <c r="F10" s="338" t="n">
        <v>4.7624</v>
      </c>
      <c r="G10" s="338" t="n">
        <v>6.0559</v>
      </c>
      <c r="H10" s="339" t="n">
        <v>45.8093</v>
      </c>
      <c r="I10" s="339" t="n">
        <v>47.4473</v>
      </c>
      <c r="J10" s="339" t="n">
        <v>44.8461</v>
      </c>
    </row>
    <row r="11" customFormat="false" ht="33" hidden="false" customHeight="true" outlineLevel="0" collapsed="false">
      <c r="A11" s="19" t="s">
        <v>14</v>
      </c>
      <c r="B11" s="336" t="n">
        <v>144.4942</v>
      </c>
      <c r="C11" s="336" t="n">
        <v>17.3824</v>
      </c>
      <c r="D11" s="336" t="n">
        <v>7.9558</v>
      </c>
      <c r="E11" s="336" t="n">
        <v>23.9313</v>
      </c>
      <c r="F11" s="336" t="n">
        <v>3.5811</v>
      </c>
      <c r="G11" s="336" t="n">
        <v>2.6225</v>
      </c>
      <c r="H11" s="337" t="n">
        <v>15.6564</v>
      </c>
      <c r="I11" s="337" t="n">
        <v>13.1135</v>
      </c>
      <c r="J11" s="337" t="n">
        <v>13.7737</v>
      </c>
    </row>
    <row r="12" customFormat="false" ht="33" hidden="false" customHeight="true" outlineLevel="0" collapsed="false">
      <c r="A12" s="19" t="s">
        <v>15</v>
      </c>
      <c r="B12" s="336" t="n">
        <v>464.7038</v>
      </c>
      <c r="C12" s="336" t="n">
        <v>55.6032</v>
      </c>
      <c r="D12" s="336" t="n">
        <v>23.341</v>
      </c>
      <c r="E12" s="336" t="n">
        <v>87.3974</v>
      </c>
      <c r="F12" s="336" t="n">
        <v>11.271</v>
      </c>
      <c r="G12" s="336" t="n">
        <v>8.4546</v>
      </c>
      <c r="H12" s="337" t="n">
        <v>54.7775</v>
      </c>
      <c r="I12" s="337" t="n">
        <v>44.7486</v>
      </c>
      <c r="J12" s="337" t="n">
        <v>57.1246</v>
      </c>
    </row>
    <row r="13" customFormat="false" ht="33" hidden="false" customHeight="true" outlineLevel="0" collapsed="false">
      <c r="A13" s="19" t="s">
        <v>16</v>
      </c>
      <c r="B13" s="336" t="n">
        <v>297.5726</v>
      </c>
      <c r="C13" s="336" t="n">
        <v>34.5544</v>
      </c>
      <c r="D13" s="336" t="n">
        <v>18.7328</v>
      </c>
      <c r="E13" s="336" t="n">
        <v>45.5801</v>
      </c>
      <c r="F13" s="336" t="n">
        <v>4.797</v>
      </c>
      <c r="G13" s="336" t="n">
        <v>2.9259</v>
      </c>
      <c r="H13" s="337" t="n">
        <v>40.6638</v>
      </c>
      <c r="I13" s="337" t="n">
        <v>31.6787</v>
      </c>
      <c r="J13" s="337" t="n">
        <v>24.9488</v>
      </c>
    </row>
    <row r="14" customFormat="false" ht="33" hidden="false" customHeight="true" outlineLevel="0" collapsed="false">
      <c r="A14" s="19" t="s">
        <v>17</v>
      </c>
      <c r="B14" s="336" t="n">
        <v>349.9458</v>
      </c>
      <c r="C14" s="336" t="n">
        <v>31.1759</v>
      </c>
      <c r="D14" s="336" t="n">
        <v>17.5284</v>
      </c>
      <c r="E14" s="336" t="n">
        <v>68.1788</v>
      </c>
      <c r="F14" s="336" t="n">
        <v>2.6352</v>
      </c>
      <c r="G14" s="336" t="n">
        <v>4.7243</v>
      </c>
      <c r="H14" s="337" t="n">
        <v>41.5952</v>
      </c>
      <c r="I14" s="337" t="n">
        <v>34.7699</v>
      </c>
      <c r="J14" s="337" t="n">
        <v>62.0442</v>
      </c>
    </row>
    <row r="15" customFormat="false" ht="33" hidden="false" customHeight="true" outlineLevel="0" collapsed="false">
      <c r="A15" s="19" t="s">
        <v>18</v>
      </c>
      <c r="B15" s="336" t="n">
        <v>362.4263</v>
      </c>
      <c r="C15" s="336" t="n">
        <v>59.4702</v>
      </c>
      <c r="D15" s="336" t="n">
        <v>20.7121</v>
      </c>
      <c r="E15" s="336" t="n">
        <v>69.2558</v>
      </c>
      <c r="F15" s="336" t="n">
        <v>7.3373</v>
      </c>
      <c r="G15" s="336" t="n">
        <v>5.9177</v>
      </c>
      <c r="H15" s="337" t="n">
        <v>45.3657</v>
      </c>
      <c r="I15" s="337" t="n">
        <v>36.0944</v>
      </c>
      <c r="J15" s="337" t="n">
        <v>33.6608</v>
      </c>
    </row>
    <row r="16" customFormat="false" ht="33" hidden="false" customHeight="true" outlineLevel="0" collapsed="false">
      <c r="A16" s="19" t="s">
        <v>19</v>
      </c>
      <c r="B16" s="336" t="n">
        <v>215.1496</v>
      </c>
      <c r="C16" s="336" t="n">
        <v>28.3524</v>
      </c>
      <c r="D16" s="336" t="n">
        <v>11.1395</v>
      </c>
      <c r="E16" s="336" t="n">
        <v>36.4721</v>
      </c>
      <c r="F16" s="336" t="n">
        <v>5.5684</v>
      </c>
      <c r="G16" s="336" t="n">
        <v>2.2559</v>
      </c>
      <c r="H16" s="337" t="n">
        <v>26.4842</v>
      </c>
      <c r="I16" s="337" t="n">
        <v>19.6824</v>
      </c>
      <c r="J16" s="337" t="n">
        <v>21.2638</v>
      </c>
    </row>
    <row r="17" customFormat="false" ht="33" hidden="false" customHeight="true" outlineLevel="0" collapsed="false">
      <c r="A17" s="19" t="s">
        <v>20</v>
      </c>
      <c r="B17" s="336" t="n">
        <v>267.1828</v>
      </c>
      <c r="C17" s="336" t="n">
        <v>48.3674</v>
      </c>
      <c r="D17" s="336" t="n">
        <v>12.8578</v>
      </c>
      <c r="E17" s="336" t="n">
        <v>44.3784</v>
      </c>
      <c r="F17" s="336" t="n">
        <v>5.1508</v>
      </c>
      <c r="G17" s="336" t="n">
        <v>3.7008</v>
      </c>
      <c r="H17" s="337" t="n">
        <v>26.6784</v>
      </c>
      <c r="I17" s="337" t="n">
        <v>23.8566</v>
      </c>
      <c r="J17" s="337" t="n">
        <v>35.2816</v>
      </c>
    </row>
    <row r="18" customFormat="false" ht="33" hidden="false" customHeight="true" outlineLevel="0" collapsed="false">
      <c r="A18" s="19" t="s">
        <v>21</v>
      </c>
      <c r="B18" s="340" t="n">
        <v>702.4315</v>
      </c>
      <c r="C18" s="340" t="n">
        <v>73.4651</v>
      </c>
      <c r="D18" s="340" t="n">
        <v>31.2672</v>
      </c>
      <c r="E18" s="340" t="n">
        <v>154.7911</v>
      </c>
      <c r="F18" s="340" t="n">
        <v>12.0479</v>
      </c>
      <c r="G18" s="340" t="n">
        <v>6.3789</v>
      </c>
      <c r="H18" s="341" t="n">
        <v>104.2964</v>
      </c>
      <c r="I18" s="341" t="n">
        <v>92.749</v>
      </c>
      <c r="J18" s="341" t="n">
        <v>104.4622</v>
      </c>
    </row>
    <row r="19" customFormat="false" ht="33" hidden="false" customHeight="true" outlineLevel="0" collapsed="false">
      <c r="A19" s="19" t="s">
        <v>22</v>
      </c>
      <c r="B19" s="342" t="n">
        <v>537.5388</v>
      </c>
      <c r="C19" s="342" t="n">
        <v>54.0675</v>
      </c>
      <c r="D19" s="342" t="n">
        <v>25.698</v>
      </c>
      <c r="E19" s="342" t="n">
        <v>93.1222</v>
      </c>
      <c r="F19" s="342" t="n">
        <v>9.2806</v>
      </c>
      <c r="G19" s="342" t="n">
        <v>4.5083</v>
      </c>
      <c r="H19" s="343" t="n">
        <v>71.4468</v>
      </c>
      <c r="I19" s="343" t="n">
        <v>73.253</v>
      </c>
      <c r="J19" s="343" t="n">
        <v>78.1633</v>
      </c>
    </row>
    <row r="20" customFormat="false" ht="33" hidden="false" customHeight="true" outlineLevel="0" collapsed="false">
      <c r="A20" s="19" t="s">
        <v>23</v>
      </c>
      <c r="B20" s="342" t="n">
        <v>595.816</v>
      </c>
      <c r="C20" s="342" t="n">
        <v>65.17</v>
      </c>
      <c r="D20" s="342" t="n">
        <v>25.7925</v>
      </c>
      <c r="E20" s="342" t="n">
        <v>118.569</v>
      </c>
      <c r="F20" s="342" t="n">
        <v>2.411</v>
      </c>
      <c r="G20" s="342" t="n">
        <v>6.5263</v>
      </c>
      <c r="H20" s="343" t="n">
        <v>73.3972</v>
      </c>
      <c r="I20" s="343" t="n">
        <v>72.1978</v>
      </c>
      <c r="J20" s="343" t="n">
        <v>104.1204</v>
      </c>
    </row>
    <row r="21" customFormat="false" ht="33" hidden="false" customHeight="true" outlineLevel="0" collapsed="false">
      <c r="A21" s="19" t="s">
        <v>24</v>
      </c>
      <c r="B21" s="342" t="n">
        <v>656.2183</v>
      </c>
      <c r="C21" s="342" t="n">
        <v>69.3884</v>
      </c>
      <c r="D21" s="342" t="n">
        <v>28.1028</v>
      </c>
      <c r="E21" s="342" t="n">
        <v>120.7467</v>
      </c>
      <c r="F21" s="342" t="n">
        <v>4.3637</v>
      </c>
      <c r="G21" s="342" t="n">
        <v>5.8396</v>
      </c>
      <c r="H21" s="343" t="n">
        <v>90.4114</v>
      </c>
      <c r="I21" s="343" t="n">
        <v>86.7554</v>
      </c>
      <c r="J21" s="343" t="n">
        <v>87.1793</v>
      </c>
    </row>
    <row r="22" customFormat="false" ht="33" hidden="false" customHeight="true" outlineLevel="0" collapsed="false">
      <c r="A22" s="19" t="s">
        <v>25</v>
      </c>
      <c r="B22" s="342" t="n">
        <v>610.0037</v>
      </c>
      <c r="C22" s="342" t="n">
        <v>71.2367</v>
      </c>
      <c r="D22" s="342" t="n">
        <v>26.9745</v>
      </c>
      <c r="E22" s="342" t="n">
        <v>116.5492</v>
      </c>
      <c r="F22" s="342" t="n">
        <v>7.1186</v>
      </c>
      <c r="G22" s="342" t="n">
        <v>5.0468</v>
      </c>
      <c r="H22" s="343" t="n">
        <v>87.0056</v>
      </c>
      <c r="I22" s="343" t="n">
        <v>81.955</v>
      </c>
      <c r="J22" s="343" t="n">
        <v>90.7003</v>
      </c>
    </row>
    <row r="23" customFormat="false" ht="33" hidden="false" customHeight="true" outlineLevel="0" collapsed="false">
      <c r="A23" s="135" t="s">
        <v>26</v>
      </c>
      <c r="B23" s="344" t="n">
        <v>77.5093</v>
      </c>
      <c r="C23" s="344" t="n">
        <v>15.4078</v>
      </c>
      <c r="D23" s="344" t="n">
        <v>4.1513</v>
      </c>
      <c r="E23" s="344" t="n">
        <v>14.5011</v>
      </c>
      <c r="F23" s="344" t="n">
        <v>1.181</v>
      </c>
      <c r="G23" s="344" t="n">
        <v>1.1855</v>
      </c>
      <c r="H23" s="345" t="n">
        <v>8.8538</v>
      </c>
      <c r="I23" s="345" t="n">
        <v>5.8662</v>
      </c>
      <c r="J23" s="345" t="n">
        <v>8.3438</v>
      </c>
    </row>
    <row r="24" customFormat="false" ht="1.5" hidden="false" customHeight="true" outlineLevel="0" collapsed="false"/>
    <row r="25" customFormat="false" ht="1.5" hidden="false" customHeight="true" outlineLevel="0" collapsed="false"/>
    <row r="26" customFormat="false" ht="1.5" hidden="false" customHeight="true" outlineLevel="0" collapsed="false"/>
  </sheetData>
  <mergeCells count="5">
    <mergeCell ref="A1:J1"/>
    <mergeCell ref="A2:J2"/>
    <mergeCell ref="A3:A4"/>
    <mergeCell ref="B3:B4"/>
    <mergeCell ref="D3:I3"/>
  </mergeCells>
  <conditionalFormatting sqref="B5">
    <cfRule type="expression" priority="2" aboveAverage="0" equalAverage="0" bottom="0" percent="0" rank="0" text="" dxfId="2">
      <formula>B5&lt;&gt;SUM(B6:B23)</formula>
    </cfRule>
  </conditionalFormatting>
  <conditionalFormatting sqref="C5:J5">
    <cfRule type="expression" priority="3" aboveAverage="0" equalAverage="0" bottom="0" percent="0" rank="0" text="" dxfId="3">
      <formula>C5&lt;&gt;SUM(C6:C23)</formula>
    </cfRule>
  </conditionalFormatting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7.99609375" defaultRowHeight="13.2" zeroHeight="false" outlineLevelRow="0" outlineLevelCol="0"/>
  <cols>
    <col collapsed="false" customWidth="true" hidden="false" outlineLevel="0" max="1" min="1" style="198" width="11.62"/>
    <col collapsed="false" customWidth="true" hidden="false" outlineLevel="0" max="2" min="2" style="199" width="11.62"/>
    <col collapsed="false" customWidth="true" hidden="false" outlineLevel="0" max="3" min="3" style="199" width="11.12"/>
    <col collapsed="false" customWidth="true" hidden="false" outlineLevel="0" max="4" min="4" style="200" width="11.12"/>
    <col collapsed="false" customWidth="true" hidden="false" outlineLevel="0" max="5" min="5" style="200" width="11.87"/>
    <col collapsed="false" customWidth="true" hidden="false" outlineLevel="0" max="7" min="6" style="200" width="11.12"/>
    <col collapsed="false" customWidth="true" hidden="false" outlineLevel="0" max="10" min="8" style="219" width="0.24"/>
    <col collapsed="false" customWidth="false" hidden="false" outlineLevel="0" max="19" min="11" style="219" width="7.99"/>
    <col collapsed="false" customWidth="false" hidden="false" outlineLevel="0" max="65" min="20" style="218" width="7.99"/>
    <col collapsed="false" customWidth="false" hidden="false" outlineLevel="0" max="257" min="66" style="198" width="7.99"/>
  </cols>
  <sheetData>
    <row r="1" s="202" customFormat="true" ht="23.1" hidden="false" customHeight="true" outlineLevel="0" collapsed="false">
      <c r="A1" s="201" t="s">
        <v>162</v>
      </c>
      <c r="B1" s="201"/>
      <c r="C1" s="201"/>
      <c r="D1" s="201"/>
      <c r="E1" s="201"/>
      <c r="F1" s="201"/>
      <c r="G1" s="201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1"/>
      <c r="AQ1" s="221"/>
      <c r="AR1" s="221"/>
      <c r="AS1" s="221"/>
      <c r="AT1" s="221"/>
      <c r="AU1" s="221"/>
      <c r="AV1" s="221"/>
      <c r="AW1" s="221"/>
      <c r="AX1" s="221"/>
      <c r="AY1" s="221"/>
      <c r="AZ1" s="221"/>
      <c r="BA1" s="221"/>
      <c r="BB1" s="221"/>
      <c r="BC1" s="221"/>
      <c r="BD1" s="221"/>
      <c r="BE1" s="221"/>
      <c r="BF1" s="221"/>
      <c r="BG1" s="221"/>
      <c r="BH1" s="221"/>
      <c r="BI1" s="221"/>
      <c r="BJ1" s="221"/>
      <c r="BK1" s="221"/>
      <c r="BL1" s="221"/>
      <c r="BM1" s="221"/>
    </row>
    <row r="2" customFormat="false" ht="15.95" hidden="false" customHeight="true" outlineLevel="0" collapsed="false">
      <c r="A2" s="222"/>
      <c r="B2" s="223"/>
      <c r="C2" s="223"/>
      <c r="D2" s="350"/>
      <c r="E2" s="225"/>
      <c r="F2" s="225"/>
      <c r="G2" s="351" t="s">
        <v>163</v>
      </c>
    </row>
    <row r="3" customFormat="false" ht="9.95" hidden="false" customHeight="true" outlineLevel="0" collapsed="false">
      <c r="A3" s="180" t="s">
        <v>2</v>
      </c>
      <c r="B3" s="352" t="s">
        <v>164</v>
      </c>
      <c r="C3" s="353"/>
      <c r="D3" s="353"/>
      <c r="E3" s="352" t="s">
        <v>165</v>
      </c>
      <c r="F3" s="353"/>
      <c r="G3" s="353"/>
    </row>
    <row r="4" customFormat="false" ht="15" hidden="false" customHeight="true" outlineLevel="0" collapsed="false">
      <c r="A4" s="180"/>
      <c r="B4" s="352"/>
      <c r="C4" s="354" t="s">
        <v>166</v>
      </c>
      <c r="D4" s="355" t="s">
        <v>167</v>
      </c>
      <c r="E4" s="352"/>
      <c r="F4" s="354" t="s">
        <v>166</v>
      </c>
      <c r="G4" s="355" t="s">
        <v>167</v>
      </c>
    </row>
    <row r="5" customFormat="false" ht="15" hidden="false" customHeight="true" outlineLevel="0" collapsed="false">
      <c r="A5" s="180"/>
      <c r="B5" s="352"/>
      <c r="C5" s="354" t="s">
        <v>166</v>
      </c>
      <c r="D5" s="355" t="s">
        <v>167</v>
      </c>
      <c r="E5" s="352"/>
      <c r="F5" s="354" t="s">
        <v>166</v>
      </c>
      <c r="G5" s="355" t="s">
        <v>167</v>
      </c>
    </row>
    <row r="6" customFormat="false" ht="34.7" hidden="false" customHeight="true" outlineLevel="0" collapsed="false">
      <c r="A6" s="19" t="s">
        <v>9</v>
      </c>
      <c r="B6" s="236" t="n">
        <v>25364.33</v>
      </c>
      <c r="C6" s="236" t="n">
        <v>5372.89</v>
      </c>
      <c r="D6" s="238" t="n">
        <v>18809.25</v>
      </c>
      <c r="E6" s="236" t="n">
        <v>21202.2384507326</v>
      </c>
      <c r="F6" s="236" t="n">
        <v>4599.7876814439</v>
      </c>
      <c r="G6" s="238" t="n">
        <v>15820.6657463047</v>
      </c>
    </row>
    <row r="7" customFormat="false" ht="34.7" hidden="false" customHeight="true" outlineLevel="0" collapsed="false">
      <c r="A7" s="19" t="s">
        <v>10</v>
      </c>
      <c r="B7" s="236" t="n">
        <v>1704.45</v>
      </c>
      <c r="C7" s="236" t="n">
        <v>502.2</v>
      </c>
      <c r="D7" s="238" t="n">
        <v>1176.77</v>
      </c>
      <c r="E7" s="236" t="n">
        <v>1498.7629391685</v>
      </c>
      <c r="F7" s="236" t="n">
        <v>479.6121113551</v>
      </c>
      <c r="G7" s="238" t="n">
        <v>991.3060569768</v>
      </c>
    </row>
    <row r="8" customFormat="false" ht="34.7" hidden="false" customHeight="true" outlineLevel="0" collapsed="false">
      <c r="A8" s="19" t="s">
        <v>11</v>
      </c>
      <c r="B8" s="236" t="n">
        <v>4852.5</v>
      </c>
      <c r="C8" s="236" t="n">
        <v>1889.1</v>
      </c>
      <c r="D8" s="238" t="n">
        <v>2359.38</v>
      </c>
      <c r="E8" s="236" t="n">
        <v>4072.4637339181</v>
      </c>
      <c r="F8" s="236" t="n">
        <v>1648.9131515672</v>
      </c>
      <c r="G8" s="238" t="n">
        <v>1915.9984677339</v>
      </c>
    </row>
    <row r="9" customFormat="false" ht="34.7" hidden="false" customHeight="true" outlineLevel="0" collapsed="false">
      <c r="A9" s="19" t="s">
        <v>12</v>
      </c>
      <c r="B9" s="236" t="n">
        <v>2070.33</v>
      </c>
      <c r="C9" s="236" t="n">
        <v>904.32</v>
      </c>
      <c r="D9" s="238" t="n">
        <v>922.08</v>
      </c>
      <c r="E9" s="236" t="n">
        <v>1868.6597509831</v>
      </c>
      <c r="F9" s="236" t="n">
        <v>852.0679473135</v>
      </c>
      <c r="G9" s="238" t="n">
        <v>811.5975972906</v>
      </c>
    </row>
    <row r="10" customFormat="false" ht="34.7" hidden="false" customHeight="true" outlineLevel="0" collapsed="false">
      <c r="A10" s="19" t="s">
        <v>13</v>
      </c>
      <c r="B10" s="239" t="n">
        <v>1672.01</v>
      </c>
      <c r="C10" s="239" t="n">
        <v>521.65</v>
      </c>
      <c r="D10" s="240" t="n">
        <v>1021.64</v>
      </c>
      <c r="E10" s="239" t="n">
        <v>1463.6615291559</v>
      </c>
      <c r="F10" s="239" t="n">
        <v>511.4969263559</v>
      </c>
      <c r="G10" s="240" t="n">
        <v>845.1531094404</v>
      </c>
    </row>
    <row r="11" customFormat="false" ht="34.7" hidden="false" customHeight="true" outlineLevel="0" collapsed="false">
      <c r="A11" s="19" t="s">
        <v>14</v>
      </c>
      <c r="B11" s="236" t="n">
        <v>649.48</v>
      </c>
      <c r="C11" s="236" t="n">
        <v>287.78</v>
      </c>
      <c r="D11" s="238" t="n">
        <v>357.97</v>
      </c>
      <c r="E11" s="236" t="n">
        <v>610.0145055574</v>
      </c>
      <c r="F11" s="236" t="n">
        <v>258.8993566655</v>
      </c>
      <c r="G11" s="238" t="n">
        <v>347.8917585751</v>
      </c>
    </row>
    <row r="12" customFormat="false" ht="35.1" hidden="false" customHeight="true" outlineLevel="0" collapsed="false">
      <c r="A12" s="19" t="s">
        <v>15</v>
      </c>
      <c r="B12" s="236" t="n">
        <v>2027.78</v>
      </c>
      <c r="C12" s="236" t="n">
        <v>655.99</v>
      </c>
      <c r="D12" s="238" t="n">
        <v>1321.12</v>
      </c>
      <c r="E12" s="236" t="n">
        <v>1726.9006540733</v>
      </c>
      <c r="F12" s="236" t="n">
        <v>590.4707919952</v>
      </c>
      <c r="G12" s="238" t="n">
        <v>1102.5812592473</v>
      </c>
    </row>
    <row r="13" customFormat="false" ht="35.1" hidden="false" customHeight="true" outlineLevel="0" collapsed="false">
      <c r="A13" s="19" t="s">
        <v>16</v>
      </c>
      <c r="B13" s="236" t="n">
        <v>1515.27</v>
      </c>
      <c r="C13" s="236" t="n">
        <v>511.18</v>
      </c>
      <c r="D13" s="238" t="n">
        <v>900.26</v>
      </c>
      <c r="E13" s="236" t="n">
        <v>1353.4457130678</v>
      </c>
      <c r="F13" s="236" t="n">
        <v>539.9036483806</v>
      </c>
      <c r="G13" s="238" t="n">
        <v>744.8201680356</v>
      </c>
    </row>
    <row r="14" customFormat="false" ht="35.1" hidden="false" customHeight="true" outlineLevel="0" collapsed="false">
      <c r="A14" s="19" t="s">
        <v>17</v>
      </c>
      <c r="B14" s="236" t="n">
        <v>1022.43</v>
      </c>
      <c r="C14" s="236" t="n">
        <v>278.58</v>
      </c>
      <c r="D14" s="238" t="n">
        <v>716.22</v>
      </c>
      <c r="E14" s="236" t="n">
        <v>862.8800498806</v>
      </c>
      <c r="F14" s="236" t="n">
        <v>258.9024027405</v>
      </c>
      <c r="G14" s="238" t="n">
        <v>586.1885156365</v>
      </c>
    </row>
    <row r="15" customFormat="false" ht="35.1" hidden="false" customHeight="true" outlineLevel="0" collapsed="false">
      <c r="A15" s="19" t="s">
        <v>18</v>
      </c>
      <c r="B15" s="236" t="n">
        <v>1992.9</v>
      </c>
      <c r="C15" s="236" t="n">
        <v>834.27</v>
      </c>
      <c r="D15" s="238" t="n">
        <v>1111.55</v>
      </c>
      <c r="E15" s="236" t="n">
        <v>1748.1535443955</v>
      </c>
      <c r="F15" s="236" t="n">
        <v>806.1329417727</v>
      </c>
      <c r="G15" s="238" t="n">
        <v>913.9889830648</v>
      </c>
    </row>
    <row r="16" customFormat="false" ht="35.1" hidden="false" customHeight="true" outlineLevel="0" collapsed="false">
      <c r="A16" s="19" t="s">
        <v>19</v>
      </c>
      <c r="B16" s="236" t="n">
        <v>908.89</v>
      </c>
      <c r="C16" s="236" t="n">
        <v>362.78</v>
      </c>
      <c r="D16" s="238" t="n">
        <v>519.38</v>
      </c>
      <c r="E16" s="236" t="n">
        <v>795.3545045446</v>
      </c>
      <c r="F16" s="236" t="n">
        <v>375.1786484413</v>
      </c>
      <c r="G16" s="238" t="n">
        <v>396.3204577993</v>
      </c>
    </row>
    <row r="17" customFormat="false" ht="35.1" hidden="false" customHeight="true" outlineLevel="0" collapsed="false">
      <c r="A17" s="19" t="s">
        <v>20</v>
      </c>
      <c r="B17" s="236" t="n">
        <v>840.17</v>
      </c>
      <c r="C17" s="236" t="n">
        <v>373.96</v>
      </c>
      <c r="D17" s="238" t="n">
        <v>443.54</v>
      </c>
      <c r="E17" s="236" t="n">
        <v>808.3542979745</v>
      </c>
      <c r="F17" s="236" t="n">
        <v>361.8835760453</v>
      </c>
      <c r="G17" s="238" t="n">
        <v>393.7810150907</v>
      </c>
    </row>
    <row r="18" customFormat="false" ht="35.1" hidden="false" customHeight="true" outlineLevel="0" collapsed="false">
      <c r="A18" s="19" t="s">
        <v>21</v>
      </c>
      <c r="B18" s="239" t="n">
        <v>2643.84</v>
      </c>
      <c r="C18" s="239" t="n">
        <v>1104.51</v>
      </c>
      <c r="D18" s="240" t="n">
        <v>1434.6</v>
      </c>
      <c r="E18" s="239" t="n">
        <v>2344.2098954701</v>
      </c>
      <c r="F18" s="239" t="n">
        <v>1112.275177737</v>
      </c>
      <c r="G18" s="240" t="n">
        <v>1159.4531277871</v>
      </c>
    </row>
    <row r="19" customFormat="false" ht="35.1" hidden="false" customHeight="true" outlineLevel="0" collapsed="false">
      <c r="A19" s="19" t="s">
        <v>22</v>
      </c>
      <c r="B19" s="236" t="n">
        <v>1980.67</v>
      </c>
      <c r="C19" s="236" t="n">
        <v>805.19</v>
      </c>
      <c r="D19" s="238" t="n">
        <v>1138.75</v>
      </c>
      <c r="E19" s="236" t="n">
        <v>1620.3059272436</v>
      </c>
      <c r="F19" s="236" t="n">
        <v>674.4379821146</v>
      </c>
      <c r="G19" s="238" t="n">
        <v>913.5077713089</v>
      </c>
    </row>
    <row r="20" customFormat="false" ht="35.1" hidden="false" customHeight="true" outlineLevel="0" collapsed="false">
      <c r="A20" s="19" t="s">
        <v>23</v>
      </c>
      <c r="B20" s="236" t="n">
        <v>1908.58</v>
      </c>
      <c r="C20" s="236" t="n">
        <v>696.03</v>
      </c>
      <c r="D20" s="238" t="n">
        <v>1193.74</v>
      </c>
      <c r="E20" s="236" t="n">
        <v>1722.3443160787</v>
      </c>
      <c r="F20" s="236" t="n">
        <v>701.2682841982</v>
      </c>
      <c r="G20" s="238" t="n">
        <v>1009.9306255221</v>
      </c>
    </row>
    <row r="21" customFormat="false" ht="35.1" hidden="false" customHeight="true" outlineLevel="0" collapsed="false">
      <c r="A21" s="19" t="s">
        <v>24</v>
      </c>
      <c r="B21" s="236" t="n">
        <v>1502.06</v>
      </c>
      <c r="C21" s="236" t="n">
        <v>512.96</v>
      </c>
      <c r="D21" s="238" t="n">
        <v>976.22</v>
      </c>
      <c r="E21" s="236" t="n">
        <v>1237.4915458043</v>
      </c>
      <c r="F21" s="236" t="n">
        <v>526.9967690459</v>
      </c>
      <c r="G21" s="238" t="n">
        <v>687.9841759599</v>
      </c>
    </row>
    <row r="22" customFormat="false" ht="35.1" hidden="false" customHeight="true" outlineLevel="0" collapsed="false">
      <c r="A22" s="19" t="s">
        <v>25</v>
      </c>
      <c r="B22" s="236" t="n">
        <v>1716.02</v>
      </c>
      <c r="C22" s="236" t="n">
        <v>620.76</v>
      </c>
      <c r="D22" s="238" t="n">
        <v>1090.18</v>
      </c>
      <c r="E22" s="236" t="n">
        <v>1635.1705793622</v>
      </c>
      <c r="F22" s="236" t="n">
        <v>633.8116022748</v>
      </c>
      <c r="G22" s="238" t="n">
        <v>994.1268070774</v>
      </c>
    </row>
    <row r="23" s="243" customFormat="true" ht="35.1" hidden="false" customHeight="true" outlineLevel="0" collapsed="false">
      <c r="A23" s="135" t="s">
        <v>26</v>
      </c>
      <c r="B23" s="241" t="n">
        <v>327.27</v>
      </c>
      <c r="C23" s="241" t="n">
        <v>161.31</v>
      </c>
      <c r="D23" s="242" t="n">
        <v>126.47</v>
      </c>
      <c r="E23" s="241" t="n">
        <v>285.7971823631</v>
      </c>
      <c r="F23" s="241" t="n">
        <v>139.7143570792</v>
      </c>
      <c r="G23" s="242" t="n">
        <v>109.3738594271</v>
      </c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</row>
    <row r="24" customFormat="false" ht="1.5" hidden="false" customHeight="true" outlineLevel="0" collapsed="false"/>
    <row r="25" customFormat="false" ht="1.5" hidden="false" customHeight="true" outlineLevel="0" collapsed="false"/>
    <row r="26" customFormat="false" ht="1.5" hidden="false" customHeight="true" outlineLevel="0" collapsed="false"/>
  </sheetData>
  <mergeCells count="10">
    <mergeCell ref="A1:G1"/>
    <mergeCell ref="A3:A5"/>
    <mergeCell ref="B3:B5"/>
    <mergeCell ref="C3:D3"/>
    <mergeCell ref="E3:E5"/>
    <mergeCell ref="F3:G3"/>
    <mergeCell ref="C4:C5"/>
    <mergeCell ref="D4:D5"/>
    <mergeCell ref="F4:F5"/>
    <mergeCell ref="G4:G5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7890625" defaultRowHeight="15" zeroHeight="false" outlineLevelRow="0" outlineLevelCol="0"/>
  <cols>
    <col collapsed="false" customWidth="true" hidden="false" outlineLevel="0" max="1" min="1" style="2" width="11.62"/>
    <col collapsed="false" customWidth="true" hidden="false" outlineLevel="0" max="6" min="2" style="2" width="13.62"/>
    <col collapsed="false" customWidth="true" hidden="false" outlineLevel="0" max="9" min="7" style="2" width="0.24"/>
    <col collapsed="false" customWidth="true" hidden="false" outlineLevel="0" max="251" min="10" style="2" width="9.99"/>
    <col collapsed="false" customWidth="true" hidden="false" outlineLevel="0" max="252" min="252" style="2" width="8.99"/>
  </cols>
  <sheetData>
    <row r="1" s="4" customFormat="true" ht="23.1" hidden="false" customHeight="true" outlineLevel="0" collapsed="false">
      <c r="A1" s="3" t="s">
        <v>0</v>
      </c>
      <c r="B1" s="3"/>
      <c r="C1" s="3"/>
      <c r="D1" s="3"/>
      <c r="E1" s="3"/>
      <c r="F1" s="3"/>
    </row>
    <row r="2" s="6" customFormat="true" ht="15.9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9.95" hidden="false" customHeight="true" outlineLevel="0" collapsed="false">
      <c r="A3" s="7" t="s">
        <v>2</v>
      </c>
      <c r="B3" s="8" t="s">
        <v>3</v>
      </c>
      <c r="C3" s="9"/>
      <c r="D3" s="9"/>
      <c r="E3" s="9"/>
      <c r="F3" s="10" t="s">
        <v>4</v>
      </c>
    </row>
    <row r="4" customFormat="false" ht="15" hidden="false" customHeight="true" outlineLevel="0" collapsed="false">
      <c r="A4" s="7"/>
      <c r="B4" s="8"/>
      <c r="C4" s="11" t="s">
        <v>5</v>
      </c>
      <c r="D4" s="12" t="s">
        <v>6</v>
      </c>
      <c r="E4" s="11" t="s">
        <v>7</v>
      </c>
      <c r="F4" s="10"/>
    </row>
    <row r="5" customFormat="false" ht="15" hidden="false" customHeight="true" outlineLevel="0" collapsed="false">
      <c r="A5" s="7"/>
      <c r="B5" s="8"/>
      <c r="C5" s="11"/>
      <c r="D5" s="12"/>
      <c r="E5" s="11"/>
      <c r="F5" s="10"/>
    </row>
    <row r="6" customFormat="false" ht="32.25" hidden="false" customHeight="true" outlineLevel="0" collapsed="false">
      <c r="A6" s="13" t="s">
        <v>8</v>
      </c>
      <c r="B6" s="14" t="n">
        <v>54259.2</v>
      </c>
      <c r="C6" s="14" t="n">
        <v>4635.4</v>
      </c>
      <c r="D6" s="14" t="n">
        <v>23605.7930724272</v>
      </c>
      <c r="E6" s="14" t="n">
        <v>26018.0069275728</v>
      </c>
      <c r="F6" s="15" t="n">
        <v>56387.8409976617</v>
      </c>
    </row>
    <row r="7" customFormat="false" ht="32.25" hidden="false" customHeight="true" outlineLevel="0" collapsed="false">
      <c r="A7" s="16" t="s">
        <v>9</v>
      </c>
      <c r="B7" s="17" t="n">
        <v>11589.7219025725</v>
      </c>
      <c r="C7" s="17" t="n">
        <v>140.878081644543</v>
      </c>
      <c r="D7" s="17" t="n">
        <v>4617.07113904002</v>
      </c>
      <c r="E7" s="17" t="n">
        <v>6831.77268188798</v>
      </c>
      <c r="F7" s="18" t="n">
        <v>113138.874245885</v>
      </c>
    </row>
    <row r="8" customFormat="false" ht="32.25" hidden="false" customHeight="true" outlineLevel="0" collapsed="false">
      <c r="A8" s="16" t="s">
        <v>10</v>
      </c>
      <c r="B8" s="17" t="n">
        <v>2364.14471849665</v>
      </c>
      <c r="C8" s="17" t="n">
        <v>318.239161110626</v>
      </c>
      <c r="D8" s="17" t="n">
        <v>949.240670738006</v>
      </c>
      <c r="E8" s="17" t="n">
        <v>1096.66488664802</v>
      </c>
      <c r="F8" s="18" t="n">
        <v>51732.8606752883</v>
      </c>
    </row>
    <row r="9" customFormat="false" ht="32.25" hidden="false" customHeight="true" outlineLevel="0" collapsed="false">
      <c r="A9" s="16" t="s">
        <v>11</v>
      </c>
      <c r="B9" s="17" t="n">
        <v>5034.85090541188</v>
      </c>
      <c r="C9" s="17" t="n">
        <v>245.133730822932</v>
      </c>
      <c r="D9" s="17" t="n">
        <v>2330.55345936191</v>
      </c>
      <c r="E9" s="17" t="n">
        <v>2459.16371522703</v>
      </c>
      <c r="F9" s="18" t="n">
        <v>72912.3071241863</v>
      </c>
    </row>
    <row r="10" customFormat="false" ht="32.25" hidden="false" customHeight="true" outlineLevel="0" collapsed="false">
      <c r="A10" s="16" t="s">
        <v>12</v>
      </c>
      <c r="B10" s="17" t="n">
        <v>2372.6353897497</v>
      </c>
      <c r="C10" s="17" t="n">
        <v>173.665062556061</v>
      </c>
      <c r="D10" s="17" t="n">
        <v>1092.59424155331</v>
      </c>
      <c r="E10" s="17" t="n">
        <v>1106.37608564032</v>
      </c>
      <c r="F10" s="18" t="n">
        <v>47200.7480056498</v>
      </c>
    </row>
    <row r="11" customFormat="false" ht="32.25" hidden="false" customHeight="true" outlineLevel="0" collapsed="false">
      <c r="A11" s="19" t="s">
        <v>13</v>
      </c>
      <c r="B11" s="20" t="n">
        <v>2229.294579639</v>
      </c>
      <c r="C11" s="20" t="n">
        <v>197.996829354645</v>
      </c>
      <c r="D11" s="20" t="n">
        <v>998.406447296403</v>
      </c>
      <c r="E11" s="20" t="n">
        <v>1032.89130298796</v>
      </c>
      <c r="F11" s="21" t="n">
        <v>43002.4497984221</v>
      </c>
    </row>
    <row r="12" customFormat="false" ht="32.25" hidden="false" customHeight="true" outlineLevel="0" collapsed="false">
      <c r="A12" s="16" t="s">
        <v>14</v>
      </c>
      <c r="B12" s="17" t="n">
        <v>988.686154482408</v>
      </c>
      <c r="C12" s="17" t="n">
        <v>63.8308539027052</v>
      </c>
      <c r="D12" s="17" t="n">
        <v>593.172333553862</v>
      </c>
      <c r="E12" s="17" t="n">
        <v>331.68296702584</v>
      </c>
      <c r="F12" s="18" t="n">
        <v>60678.1637412544</v>
      </c>
    </row>
    <row r="13" customFormat="false" ht="32.25" hidden="false" customHeight="true" outlineLevel="0" collapsed="false">
      <c r="A13" s="16" t="s">
        <v>15</v>
      </c>
      <c r="B13" s="17" t="n">
        <v>2918.17713846958</v>
      </c>
      <c r="C13" s="17" t="n">
        <v>253.615990039426</v>
      </c>
      <c r="D13" s="17" t="n">
        <v>1338.56809392201</v>
      </c>
      <c r="E13" s="17" t="n">
        <v>1325.99305450815</v>
      </c>
      <c r="F13" s="18" t="n">
        <v>50277.040763585</v>
      </c>
    </row>
    <row r="14" customFormat="false" ht="32.25" hidden="false" customHeight="true" outlineLevel="0" collapsed="false">
      <c r="A14" s="16" t="s">
        <v>16</v>
      </c>
      <c r="B14" s="17" t="n">
        <v>2761.11438439675</v>
      </c>
      <c r="C14" s="17" t="n">
        <v>149.776736543822</v>
      </c>
      <c r="D14" s="17" t="n">
        <v>1480.18070960259</v>
      </c>
      <c r="E14" s="17" t="n">
        <v>1131.15693825034</v>
      </c>
      <c r="F14" s="18" t="n">
        <v>76827.6802359554</v>
      </c>
    </row>
    <row r="15" customFormat="false" ht="32.25" hidden="false" customHeight="true" outlineLevel="0" collapsed="false">
      <c r="A15" s="16" t="s">
        <v>17</v>
      </c>
      <c r="B15" s="17" t="n">
        <v>1581.48771421868</v>
      </c>
      <c r="C15" s="17" t="n">
        <v>193.118527701345</v>
      </c>
      <c r="D15" s="17" t="n">
        <v>570.893017798182</v>
      </c>
      <c r="E15" s="17" t="n">
        <v>817.476168719148</v>
      </c>
      <c r="F15" s="18" t="n">
        <v>43809.8008255076</v>
      </c>
    </row>
    <row r="16" customFormat="false" ht="32.25" hidden="false" customHeight="true" outlineLevel="0" collapsed="false">
      <c r="A16" s="16" t="s">
        <v>18</v>
      </c>
      <c r="B16" s="17" t="n">
        <v>3395.67951906495</v>
      </c>
      <c r="C16" s="17" t="n">
        <v>162.272119180107</v>
      </c>
      <c r="D16" s="17" t="n">
        <v>1834.41878864103</v>
      </c>
      <c r="E16" s="17" t="n">
        <v>1398.98861124382</v>
      </c>
      <c r="F16" s="18" t="n">
        <v>76311.7029046576</v>
      </c>
    </row>
    <row r="17" customFormat="false" ht="32.25" hidden="false" customHeight="true" outlineLevel="0" collapsed="false">
      <c r="A17" s="16" t="s">
        <v>19</v>
      </c>
      <c r="B17" s="17" t="n">
        <v>1578.43732817755</v>
      </c>
      <c r="C17" s="17" t="n">
        <v>137.800310898675</v>
      </c>
      <c r="D17" s="17" t="n">
        <v>729.928447847161</v>
      </c>
      <c r="E17" s="17" t="n">
        <v>710.70856943171</v>
      </c>
      <c r="F17" s="18" t="n">
        <v>59189.6503234274</v>
      </c>
    </row>
    <row r="18" customFormat="false" ht="32.25" hidden="false" customHeight="true" outlineLevel="0" collapsed="false">
      <c r="A18" s="19" t="s">
        <v>20</v>
      </c>
      <c r="B18" s="20" t="n">
        <v>1443.82407407098</v>
      </c>
      <c r="C18" s="20" t="n">
        <v>136.178303976462</v>
      </c>
      <c r="D18" s="20" t="n">
        <v>704.887426562032</v>
      </c>
      <c r="E18" s="20" t="n">
        <v>602.758343532483</v>
      </c>
      <c r="F18" s="21" t="n">
        <v>63472.9854486306</v>
      </c>
    </row>
    <row r="19" customFormat="false" ht="32.25" hidden="false" customHeight="true" outlineLevel="0" collapsed="false">
      <c r="A19" s="19" t="s">
        <v>21</v>
      </c>
      <c r="B19" s="20" t="n">
        <v>3814.97946833397</v>
      </c>
      <c r="C19" s="20" t="n">
        <v>569.464215232662</v>
      </c>
      <c r="D19" s="20" t="n">
        <v>1267.78133340294</v>
      </c>
      <c r="E19" s="20" t="n">
        <v>1977.73391969836</v>
      </c>
      <c r="F19" s="21" t="n">
        <v>38063.7758665416</v>
      </c>
    </row>
    <row r="20" customFormat="false" ht="32.25" hidden="false" customHeight="true" outlineLevel="0" collapsed="false">
      <c r="A20" s="16" t="s">
        <v>22</v>
      </c>
      <c r="B20" s="17" t="n">
        <v>2911.20406528575</v>
      </c>
      <c r="C20" s="17" t="n">
        <v>428.917718011456</v>
      </c>
      <c r="D20" s="17" t="n">
        <v>1193.4843740874</v>
      </c>
      <c r="E20" s="17" t="n">
        <v>1288.80197318689</v>
      </c>
      <c r="F20" s="18" t="n">
        <v>39719.2149479156</v>
      </c>
    </row>
    <row r="21" customFormat="false" ht="32.25" hidden="false" customHeight="true" outlineLevel="0" collapsed="false">
      <c r="A21" s="16" t="s">
        <v>23</v>
      </c>
      <c r="B21" s="17" t="n">
        <v>2758.4743270702</v>
      </c>
      <c r="C21" s="17" t="n">
        <v>497.71120312087</v>
      </c>
      <c r="D21" s="17" t="n">
        <v>1008.89051106701</v>
      </c>
      <c r="E21" s="17" t="n">
        <v>1251.87261288233</v>
      </c>
      <c r="F21" s="18" t="n">
        <v>42641.3665172361</v>
      </c>
    </row>
    <row r="22" customFormat="false" ht="32.25" hidden="false" customHeight="true" outlineLevel="0" collapsed="false">
      <c r="A22" s="16" t="s">
        <v>24</v>
      </c>
      <c r="B22" s="17" t="n">
        <v>3198.49106835751</v>
      </c>
      <c r="C22" s="17" t="n">
        <v>474.526791235734</v>
      </c>
      <c r="D22" s="17" t="n">
        <v>1406.0112136613</v>
      </c>
      <c r="E22" s="17" t="n">
        <v>1317.95306346048</v>
      </c>
      <c r="F22" s="18" t="n">
        <v>36891.4648212226</v>
      </c>
    </row>
    <row r="23" customFormat="false" ht="32.25" hidden="false" customHeight="true" outlineLevel="0" collapsed="false">
      <c r="A23" s="16" t="s">
        <v>25</v>
      </c>
      <c r="B23" s="17" t="n">
        <v>2742.05938066719</v>
      </c>
      <c r="C23" s="17" t="n">
        <v>467.91781994852</v>
      </c>
      <c r="D23" s="17" t="n">
        <v>1101.89502454612</v>
      </c>
      <c r="E23" s="17" t="n">
        <v>1172.24653617255</v>
      </c>
      <c r="F23" s="18" t="n">
        <v>38943.0778844515</v>
      </c>
    </row>
    <row r="24" customFormat="false" ht="32.25" hidden="false" customHeight="true" outlineLevel="0" collapsed="false">
      <c r="A24" s="22" t="s">
        <v>26</v>
      </c>
      <c r="B24" s="23" t="n">
        <v>686.956863278143</v>
      </c>
      <c r="C24" s="23" t="n">
        <v>24.3607748492888</v>
      </c>
      <c r="D24" s="23" t="n">
        <v>421.889766283729</v>
      </c>
      <c r="E24" s="23" t="n">
        <v>240.706322145125</v>
      </c>
      <c r="F24" s="24" t="n">
        <v>93693.3987997818</v>
      </c>
    </row>
    <row r="25" customFormat="false" ht="15.95" hidden="false" customHeight="true" outlineLevel="0" collapsed="false">
      <c r="A25" s="25" t="s">
        <v>27</v>
      </c>
      <c r="B25" s="25"/>
      <c r="C25" s="25"/>
      <c r="D25" s="25"/>
      <c r="E25" s="25"/>
      <c r="F25" s="25"/>
    </row>
    <row r="26" customFormat="false" ht="1.5" hidden="false" customHeight="true" outlineLevel="0" collapsed="false"/>
    <row r="27" customFormat="false" ht="1.5" hidden="false" customHeight="true" outlineLevel="0" collapsed="false"/>
    <row r="28" customFormat="false" ht="1.5" hidden="false" customHeight="true" outlineLevel="0" collapsed="false"/>
    <row r="29" customFormat="false" ht="1.5" hidden="false" customHeight="true" outlineLevel="0" collapsed="false"/>
  </sheetData>
  <mergeCells count="10">
    <mergeCell ref="A1:F1"/>
    <mergeCell ref="A2:F2"/>
    <mergeCell ref="A3:A5"/>
    <mergeCell ref="B3:B5"/>
    <mergeCell ref="C3:E3"/>
    <mergeCell ref="F3:F5"/>
    <mergeCell ref="C4:C5"/>
    <mergeCell ref="D4:D5"/>
    <mergeCell ref="E4:E5"/>
    <mergeCell ref="A25:F25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7890625" defaultRowHeight="15.6" zeroHeight="false" outlineLevelRow="0" outlineLevelCol="0"/>
  <cols>
    <col collapsed="false" customWidth="true" hidden="false" outlineLevel="0" max="1" min="1" style="356" width="12.87"/>
    <col collapsed="false" customWidth="true" hidden="false" outlineLevel="0" max="7" min="2" style="356" width="10.87"/>
    <col collapsed="false" customWidth="true" hidden="false" outlineLevel="0" max="10" min="8" style="357" width="0.24"/>
    <col collapsed="false" customWidth="true" hidden="false" outlineLevel="0" max="12" min="11" style="357" width="10.62"/>
    <col collapsed="false" customWidth="true" hidden="false" outlineLevel="0" max="32" min="13" style="357" width="8.99"/>
    <col collapsed="false" customWidth="false" hidden="false" outlineLevel="0" max="257" min="33" style="357" width="8.79"/>
  </cols>
  <sheetData>
    <row r="1" customFormat="false" ht="23.1" hidden="false" customHeight="true" outlineLevel="0" collapsed="false">
      <c r="A1" s="358" t="s">
        <v>168</v>
      </c>
      <c r="B1" s="358"/>
      <c r="C1" s="358"/>
      <c r="D1" s="358"/>
      <c r="E1" s="358"/>
      <c r="F1" s="358"/>
      <c r="G1" s="358"/>
    </row>
    <row r="2" s="360" customFormat="true" ht="15.95" hidden="false" customHeight="true" outlineLevel="0" collapsed="false">
      <c r="A2" s="359" t="s">
        <v>169</v>
      </c>
      <c r="B2" s="359"/>
      <c r="C2" s="359"/>
      <c r="D2" s="359"/>
      <c r="E2" s="359"/>
      <c r="F2" s="359"/>
      <c r="G2" s="359"/>
    </row>
    <row r="3" customFormat="false" ht="9.95" hidden="false" customHeight="true" outlineLevel="0" collapsed="false">
      <c r="A3" s="361" t="s">
        <v>2</v>
      </c>
      <c r="B3" s="362" t="s">
        <v>170</v>
      </c>
      <c r="C3" s="363"/>
      <c r="D3" s="364"/>
      <c r="E3" s="362" t="s">
        <v>171</v>
      </c>
      <c r="F3" s="363"/>
      <c r="G3" s="364"/>
    </row>
    <row r="4" customFormat="false" ht="29.1" hidden="false" customHeight="true" outlineLevel="0" collapsed="false">
      <c r="A4" s="361"/>
      <c r="B4" s="362"/>
      <c r="C4" s="365" t="s">
        <v>172</v>
      </c>
      <c r="D4" s="366" t="s">
        <v>173</v>
      </c>
      <c r="E4" s="362"/>
      <c r="F4" s="367" t="s">
        <v>172</v>
      </c>
      <c r="G4" s="367" t="s">
        <v>173</v>
      </c>
    </row>
    <row r="5" customFormat="false" ht="33" hidden="false" customHeight="true" outlineLevel="0" collapsed="false">
      <c r="A5" s="368" t="s">
        <v>8</v>
      </c>
      <c r="B5" s="369" t="n">
        <v>2430.84</v>
      </c>
      <c r="C5" s="370" t="n">
        <v>566.55</v>
      </c>
      <c r="D5" s="371" t="n">
        <v>1864.29</v>
      </c>
      <c r="E5" s="371" t="n">
        <v>668.59</v>
      </c>
      <c r="F5" s="371" t="n">
        <v>309.96</v>
      </c>
      <c r="G5" s="371" t="n">
        <v>358.63</v>
      </c>
    </row>
    <row r="6" customFormat="false" ht="33" hidden="false" customHeight="true" outlineLevel="0" collapsed="false">
      <c r="A6" s="19" t="s">
        <v>9</v>
      </c>
      <c r="B6" s="372" t="n">
        <v>758.05</v>
      </c>
      <c r="C6" s="373" t="n">
        <v>194.51</v>
      </c>
      <c r="D6" s="373" t="n">
        <v>563.54</v>
      </c>
      <c r="E6" s="373" t="n">
        <v>209.09</v>
      </c>
      <c r="F6" s="373" t="n">
        <v>106.19</v>
      </c>
      <c r="G6" s="373" t="n">
        <v>102.9</v>
      </c>
      <c r="K6" s="374"/>
      <c r="L6" s="374"/>
      <c r="M6" s="374"/>
      <c r="N6" s="374"/>
      <c r="O6" s="374"/>
      <c r="P6" s="374"/>
    </row>
    <row r="7" customFormat="false" ht="33" hidden="false" customHeight="true" outlineLevel="0" collapsed="false">
      <c r="A7" s="19" t="s">
        <v>10</v>
      </c>
      <c r="B7" s="372" t="n">
        <v>89.37</v>
      </c>
      <c r="C7" s="373" t="n">
        <v>18.16</v>
      </c>
      <c r="D7" s="373" t="n">
        <v>71.21</v>
      </c>
      <c r="E7" s="373" t="n">
        <v>24.56</v>
      </c>
      <c r="F7" s="373" t="n">
        <v>9.71</v>
      </c>
      <c r="G7" s="373" t="n">
        <v>14.84</v>
      </c>
      <c r="K7" s="374"/>
      <c r="L7" s="374"/>
      <c r="M7" s="374"/>
      <c r="N7" s="374"/>
      <c r="O7" s="374"/>
      <c r="P7" s="374"/>
    </row>
    <row r="8" customFormat="false" ht="33" hidden="false" customHeight="true" outlineLevel="0" collapsed="false">
      <c r="A8" s="19" t="s">
        <v>11</v>
      </c>
      <c r="B8" s="372" t="n">
        <v>160.43</v>
      </c>
      <c r="C8" s="373" t="n">
        <v>34.22</v>
      </c>
      <c r="D8" s="373" t="n">
        <v>126.21</v>
      </c>
      <c r="E8" s="373" t="n">
        <v>40.44</v>
      </c>
      <c r="F8" s="373" t="n">
        <v>19.01</v>
      </c>
      <c r="G8" s="373" t="n">
        <v>21.43</v>
      </c>
      <c r="K8" s="374"/>
      <c r="L8" s="374"/>
      <c r="M8" s="374"/>
      <c r="N8" s="374"/>
      <c r="O8" s="374"/>
      <c r="P8" s="374"/>
    </row>
    <row r="9" customFormat="false" ht="33" hidden="false" customHeight="true" outlineLevel="0" collapsed="false">
      <c r="A9" s="19" t="s">
        <v>12</v>
      </c>
      <c r="B9" s="372" t="n">
        <v>89.15</v>
      </c>
      <c r="C9" s="373" t="n">
        <v>21.58</v>
      </c>
      <c r="D9" s="373" t="n">
        <v>67.57</v>
      </c>
      <c r="E9" s="373" t="n">
        <v>23.84</v>
      </c>
      <c r="F9" s="373" t="n">
        <v>11.16</v>
      </c>
      <c r="G9" s="373" t="n">
        <v>12.68</v>
      </c>
      <c r="K9" s="374"/>
      <c r="L9" s="374"/>
      <c r="M9" s="374"/>
      <c r="N9" s="374"/>
      <c r="O9" s="374"/>
      <c r="P9" s="374"/>
    </row>
    <row r="10" customFormat="false" ht="33" hidden="false" customHeight="true" outlineLevel="0" collapsed="false">
      <c r="A10" s="19" t="s">
        <v>13</v>
      </c>
      <c r="B10" s="375" t="n">
        <v>99.51</v>
      </c>
      <c r="C10" s="376" t="n">
        <v>24.97</v>
      </c>
      <c r="D10" s="376" t="n">
        <v>74.54</v>
      </c>
      <c r="E10" s="376" t="n">
        <v>30.6</v>
      </c>
      <c r="F10" s="376" t="n">
        <v>14.01</v>
      </c>
      <c r="G10" s="376" t="n">
        <v>16.59</v>
      </c>
      <c r="K10" s="374"/>
      <c r="L10" s="374"/>
      <c r="M10" s="374"/>
      <c r="N10" s="374"/>
      <c r="O10" s="374"/>
      <c r="P10" s="374"/>
    </row>
    <row r="11" customFormat="false" ht="33" hidden="false" customHeight="true" outlineLevel="0" collapsed="false">
      <c r="A11" s="19" t="s">
        <v>14</v>
      </c>
      <c r="B11" s="372" t="n">
        <v>25.53</v>
      </c>
      <c r="C11" s="373" t="n">
        <v>7.56</v>
      </c>
      <c r="D11" s="373" t="n">
        <v>17.97</v>
      </c>
      <c r="E11" s="373" t="n">
        <v>8.91</v>
      </c>
      <c r="F11" s="373" t="n">
        <v>5.4</v>
      </c>
      <c r="G11" s="373" t="n">
        <v>3.51</v>
      </c>
      <c r="K11" s="374"/>
      <c r="L11" s="374"/>
      <c r="M11" s="374"/>
      <c r="N11" s="374"/>
      <c r="O11" s="374"/>
      <c r="P11" s="374"/>
    </row>
    <row r="12" customFormat="false" ht="33" hidden="false" customHeight="true" outlineLevel="0" collapsed="false">
      <c r="A12" s="19" t="s">
        <v>15</v>
      </c>
      <c r="B12" s="372" t="n">
        <v>128.88</v>
      </c>
      <c r="C12" s="373" t="n">
        <v>25.33</v>
      </c>
      <c r="D12" s="373" t="n">
        <v>103.56</v>
      </c>
      <c r="E12" s="373" t="n">
        <v>30.36</v>
      </c>
      <c r="F12" s="373" t="n">
        <v>13.19</v>
      </c>
      <c r="G12" s="373" t="n">
        <v>17.18</v>
      </c>
      <c r="K12" s="374"/>
      <c r="L12" s="374"/>
      <c r="M12" s="374"/>
      <c r="N12" s="374"/>
      <c r="O12" s="374"/>
      <c r="P12" s="374"/>
    </row>
    <row r="13" customFormat="false" ht="33" hidden="false" customHeight="true" outlineLevel="0" collapsed="false">
      <c r="A13" s="19" t="s">
        <v>16</v>
      </c>
      <c r="B13" s="372" t="n">
        <v>106.15</v>
      </c>
      <c r="C13" s="373" t="n">
        <v>20.82</v>
      </c>
      <c r="D13" s="373" t="n">
        <v>85.33</v>
      </c>
      <c r="E13" s="373" t="n">
        <v>28.41</v>
      </c>
      <c r="F13" s="373" t="n">
        <v>12.91</v>
      </c>
      <c r="G13" s="373" t="n">
        <v>15.5</v>
      </c>
      <c r="K13" s="374"/>
      <c r="L13" s="374"/>
      <c r="M13" s="374"/>
      <c r="N13" s="374"/>
      <c r="O13" s="374"/>
      <c r="P13" s="374"/>
    </row>
    <row r="14" customFormat="false" ht="33" hidden="false" customHeight="true" outlineLevel="0" collapsed="false">
      <c r="A14" s="19" t="s">
        <v>17</v>
      </c>
      <c r="B14" s="372" t="n">
        <v>87.48</v>
      </c>
      <c r="C14" s="373" t="n">
        <v>18.17</v>
      </c>
      <c r="D14" s="373" t="n">
        <v>69.31</v>
      </c>
      <c r="E14" s="373" t="n">
        <v>21.65</v>
      </c>
      <c r="F14" s="373" t="n">
        <v>8.24</v>
      </c>
      <c r="G14" s="373" t="n">
        <v>13.41</v>
      </c>
      <c r="K14" s="374"/>
      <c r="L14" s="374"/>
      <c r="M14" s="374"/>
      <c r="N14" s="374"/>
      <c r="O14" s="374"/>
      <c r="P14" s="374"/>
    </row>
    <row r="15" customFormat="false" ht="33" hidden="false" customHeight="true" outlineLevel="0" collapsed="false">
      <c r="A15" s="19" t="s">
        <v>18</v>
      </c>
      <c r="B15" s="372" t="n">
        <v>93.61</v>
      </c>
      <c r="C15" s="373" t="n">
        <v>20.44</v>
      </c>
      <c r="D15" s="373" t="n">
        <v>73.17</v>
      </c>
      <c r="E15" s="373" t="n">
        <v>23.48</v>
      </c>
      <c r="F15" s="373" t="n">
        <v>11.48</v>
      </c>
      <c r="G15" s="373" t="n">
        <v>12</v>
      </c>
      <c r="K15" s="374"/>
      <c r="L15" s="374"/>
      <c r="M15" s="374"/>
      <c r="N15" s="374"/>
      <c r="O15" s="374"/>
      <c r="P15" s="374"/>
    </row>
    <row r="16" customFormat="false" ht="33" hidden="false" customHeight="true" outlineLevel="0" collapsed="false">
      <c r="A16" s="19" t="s">
        <v>19</v>
      </c>
      <c r="B16" s="372" t="n">
        <v>55.6</v>
      </c>
      <c r="C16" s="373" t="n">
        <v>10.32</v>
      </c>
      <c r="D16" s="373" t="n">
        <v>45.28</v>
      </c>
      <c r="E16" s="373" t="n">
        <v>13.73</v>
      </c>
      <c r="F16" s="373" t="n">
        <v>5.93</v>
      </c>
      <c r="G16" s="373" t="n">
        <v>7.8</v>
      </c>
      <c r="K16" s="374"/>
      <c r="L16" s="374"/>
      <c r="M16" s="374"/>
      <c r="N16" s="374"/>
      <c r="O16" s="374"/>
      <c r="P16" s="374"/>
    </row>
    <row r="17" customFormat="false" ht="33" hidden="false" customHeight="true" outlineLevel="0" collapsed="false">
      <c r="A17" s="19" t="s">
        <v>20</v>
      </c>
      <c r="B17" s="372" t="n">
        <v>43.39</v>
      </c>
      <c r="C17" s="373" t="n">
        <v>9.41</v>
      </c>
      <c r="D17" s="373" t="n">
        <v>33.97</v>
      </c>
      <c r="E17" s="373" t="n">
        <v>12.68</v>
      </c>
      <c r="F17" s="373" t="n">
        <v>5.75</v>
      </c>
      <c r="G17" s="373" t="n">
        <v>6.93</v>
      </c>
      <c r="K17" s="374"/>
      <c r="L17" s="374"/>
      <c r="M17" s="374"/>
      <c r="N17" s="374"/>
      <c r="O17" s="374"/>
      <c r="P17" s="374"/>
    </row>
    <row r="18" customFormat="false" ht="33" hidden="false" customHeight="true" outlineLevel="0" collapsed="false">
      <c r="A18" s="19" t="s">
        <v>21</v>
      </c>
      <c r="B18" s="375" t="n">
        <v>184.36</v>
      </c>
      <c r="C18" s="376" t="n">
        <v>39.36</v>
      </c>
      <c r="D18" s="376" t="n">
        <v>145</v>
      </c>
      <c r="E18" s="376" t="n">
        <v>44.74</v>
      </c>
      <c r="F18" s="376" t="n">
        <v>20.65</v>
      </c>
      <c r="G18" s="376" t="n">
        <v>24.09</v>
      </c>
      <c r="K18" s="374"/>
      <c r="L18" s="374"/>
      <c r="M18" s="374"/>
      <c r="N18" s="374"/>
      <c r="O18" s="374"/>
      <c r="P18" s="374"/>
    </row>
    <row r="19" customFormat="false" ht="33" hidden="false" customHeight="true" outlineLevel="0" collapsed="false">
      <c r="A19" s="19" t="s">
        <v>22</v>
      </c>
      <c r="B19" s="372" t="n">
        <v>122.94</v>
      </c>
      <c r="C19" s="373" t="n">
        <v>32.71</v>
      </c>
      <c r="D19" s="373" t="n">
        <v>90.22</v>
      </c>
      <c r="E19" s="373" t="n">
        <v>31.79</v>
      </c>
      <c r="F19" s="373" t="n">
        <v>15.8</v>
      </c>
      <c r="G19" s="373" t="n">
        <v>15.99</v>
      </c>
      <c r="K19" s="374"/>
      <c r="L19" s="374"/>
      <c r="M19" s="374"/>
      <c r="N19" s="374"/>
      <c r="O19" s="374"/>
      <c r="P19" s="374"/>
    </row>
    <row r="20" customFormat="false" ht="33" hidden="false" customHeight="true" outlineLevel="0" collapsed="false">
      <c r="A20" s="19" t="s">
        <v>23</v>
      </c>
      <c r="B20" s="372" t="n">
        <v>116.77</v>
      </c>
      <c r="C20" s="373" t="n">
        <v>24.64</v>
      </c>
      <c r="D20" s="373" t="n">
        <v>92.12</v>
      </c>
      <c r="E20" s="373" t="n">
        <v>25.48</v>
      </c>
      <c r="F20" s="373" t="n">
        <v>14.3</v>
      </c>
      <c r="G20" s="373" t="n">
        <v>11.18</v>
      </c>
      <c r="K20" s="374"/>
      <c r="L20" s="374"/>
      <c r="M20" s="374"/>
      <c r="N20" s="374"/>
      <c r="O20" s="374"/>
      <c r="P20" s="374"/>
    </row>
    <row r="21" customFormat="false" ht="33" hidden="false" customHeight="true" outlineLevel="0" collapsed="false">
      <c r="A21" s="19" t="s">
        <v>24</v>
      </c>
      <c r="B21" s="372" t="n">
        <v>112.6</v>
      </c>
      <c r="C21" s="373" t="n">
        <v>31.35</v>
      </c>
      <c r="D21" s="373" t="n">
        <v>81.25</v>
      </c>
      <c r="E21" s="373" t="n">
        <v>30.91</v>
      </c>
      <c r="F21" s="373" t="n">
        <v>16.97</v>
      </c>
      <c r="G21" s="373" t="n">
        <v>13.94</v>
      </c>
      <c r="K21" s="374"/>
      <c r="L21" s="374"/>
      <c r="M21" s="374"/>
      <c r="N21" s="374"/>
      <c r="O21" s="374"/>
      <c r="P21" s="374"/>
    </row>
    <row r="22" customFormat="false" ht="33" hidden="false" customHeight="true" outlineLevel="0" collapsed="false">
      <c r="A22" s="19" t="s">
        <v>25</v>
      </c>
      <c r="B22" s="372" t="n">
        <v>102.56</v>
      </c>
      <c r="C22" s="373" t="n">
        <v>27.55</v>
      </c>
      <c r="D22" s="373" t="n">
        <v>75</v>
      </c>
      <c r="E22" s="373" t="n">
        <v>26.93</v>
      </c>
      <c r="F22" s="373" t="n">
        <v>14.48</v>
      </c>
      <c r="G22" s="373" t="n">
        <v>12.45</v>
      </c>
      <c r="K22" s="374"/>
      <c r="L22" s="374"/>
      <c r="M22" s="374"/>
      <c r="N22" s="374"/>
      <c r="O22" s="374"/>
      <c r="P22" s="374"/>
    </row>
    <row r="23" customFormat="false" ht="33" hidden="false" customHeight="true" outlineLevel="0" collapsed="false">
      <c r="A23" s="135" t="s">
        <v>26</v>
      </c>
      <c r="B23" s="377" t="n">
        <v>17.97</v>
      </c>
      <c r="C23" s="378" t="n">
        <v>5.37</v>
      </c>
      <c r="D23" s="378" t="n">
        <v>12.6</v>
      </c>
      <c r="E23" s="378" t="n">
        <v>5.55</v>
      </c>
      <c r="F23" s="378" t="n">
        <v>3.36</v>
      </c>
      <c r="G23" s="378" t="n">
        <v>2.19</v>
      </c>
      <c r="K23" s="374"/>
      <c r="L23" s="374"/>
      <c r="M23" s="374"/>
      <c r="N23" s="374"/>
      <c r="O23" s="374"/>
      <c r="P23" s="374"/>
    </row>
    <row r="24" customFormat="false" ht="1.5" hidden="false" customHeight="true" outlineLevel="0" collapsed="false">
      <c r="A24" s="379"/>
      <c r="B24" s="379"/>
      <c r="C24" s="379"/>
      <c r="D24" s="379"/>
      <c r="E24" s="379"/>
      <c r="F24" s="379"/>
      <c r="G24" s="379"/>
    </row>
    <row r="25" customFormat="false" ht="1.5" hidden="false" customHeight="true" outlineLevel="0" collapsed="false"/>
    <row r="26" customFormat="false" ht="1.5" hidden="false" customHeight="true" outlineLevel="0" collapsed="false"/>
  </sheetData>
  <mergeCells count="5">
    <mergeCell ref="A1:G1"/>
    <mergeCell ref="A2:G2"/>
    <mergeCell ref="A3:A4"/>
    <mergeCell ref="B3:B4"/>
    <mergeCell ref="E3:E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7890625" defaultRowHeight="15.6" zeroHeight="false" outlineLevelRow="0" outlineLevelCol="0"/>
  <cols>
    <col collapsed="false" customWidth="true" hidden="false" outlineLevel="0" max="1" min="1" style="380" width="10.37"/>
    <col collapsed="false" customWidth="true" hidden="false" outlineLevel="0" max="8" min="2" style="381" width="8.62"/>
    <col collapsed="false" customWidth="true" hidden="false" outlineLevel="0" max="9" min="9" style="380" width="8.62"/>
    <col collapsed="false" customWidth="true" hidden="false" outlineLevel="0" max="12" min="10" style="380" width="0.24"/>
    <col collapsed="false" customWidth="true" hidden="false" outlineLevel="0" max="32" min="13" style="380" width="8.99"/>
    <col collapsed="false" customWidth="false" hidden="false" outlineLevel="0" max="257" min="33" style="380" width="8.79"/>
  </cols>
  <sheetData>
    <row r="1" s="383" customFormat="true" ht="23.1" hidden="false" customHeight="true" outlineLevel="0" collapsed="false">
      <c r="A1" s="382" t="s">
        <v>174</v>
      </c>
      <c r="B1" s="382"/>
      <c r="C1" s="382"/>
      <c r="D1" s="382"/>
      <c r="E1" s="382"/>
      <c r="F1" s="382"/>
      <c r="G1" s="382"/>
      <c r="H1" s="382"/>
      <c r="I1" s="382"/>
    </row>
    <row r="2" customFormat="false" ht="15.95" hidden="false" customHeight="true" outlineLevel="0" collapsed="false">
      <c r="A2" s="107" t="s">
        <v>175</v>
      </c>
      <c r="B2" s="107"/>
      <c r="C2" s="107"/>
      <c r="D2" s="107"/>
      <c r="E2" s="107"/>
      <c r="F2" s="107"/>
      <c r="G2" s="107"/>
      <c r="H2" s="107"/>
      <c r="I2" s="107"/>
    </row>
    <row r="3" customFormat="false" ht="9.95" hidden="false" customHeight="true" outlineLevel="0" collapsed="false">
      <c r="A3" s="384" t="s">
        <v>2</v>
      </c>
      <c r="B3" s="385" t="s">
        <v>176</v>
      </c>
      <c r="C3" s="386"/>
      <c r="D3" s="387"/>
      <c r="E3" s="388"/>
      <c r="F3" s="385" t="s">
        <v>177</v>
      </c>
      <c r="G3" s="389"/>
      <c r="H3" s="389"/>
      <c r="I3" s="389"/>
    </row>
    <row r="4" customFormat="false" ht="30" hidden="false" customHeight="true" outlineLevel="0" collapsed="false">
      <c r="A4" s="384"/>
      <c r="B4" s="385"/>
      <c r="C4" s="390" t="s">
        <v>5</v>
      </c>
      <c r="D4" s="390" t="s">
        <v>6</v>
      </c>
      <c r="E4" s="391" t="s">
        <v>7</v>
      </c>
      <c r="F4" s="385"/>
      <c r="G4" s="392" t="s">
        <v>5</v>
      </c>
      <c r="H4" s="390" t="s">
        <v>6</v>
      </c>
      <c r="I4" s="391" t="s">
        <v>7</v>
      </c>
    </row>
    <row r="5" s="398" customFormat="true" ht="33" hidden="false" customHeight="true" outlineLevel="0" collapsed="false">
      <c r="A5" s="13" t="s">
        <v>8</v>
      </c>
      <c r="B5" s="393" t="n">
        <v>8</v>
      </c>
      <c r="C5" s="393" t="n">
        <v>-12.1</v>
      </c>
      <c r="D5" s="393" t="n">
        <v>9</v>
      </c>
      <c r="E5" s="394" t="n">
        <v>9</v>
      </c>
      <c r="F5" s="395" t="n">
        <v>100</v>
      </c>
      <c r="G5" s="396" t="n">
        <v>3.7</v>
      </c>
      <c r="H5" s="394" t="n">
        <v>28.9</v>
      </c>
      <c r="I5" s="397" t="n">
        <v>67.4</v>
      </c>
    </row>
    <row r="6" customFormat="false" ht="33" hidden="false" customHeight="true" outlineLevel="0" collapsed="false">
      <c r="A6" s="16" t="s">
        <v>9</v>
      </c>
      <c r="B6" s="399" t="n">
        <v>2.8</v>
      </c>
      <c r="C6" s="399" t="n">
        <v>-26.1</v>
      </c>
      <c r="D6" s="399" t="n">
        <v>1.2</v>
      </c>
      <c r="E6" s="400" t="n">
        <v>3.2</v>
      </c>
      <c r="F6" s="401" t="n">
        <v>100</v>
      </c>
      <c r="G6" s="400" t="n">
        <v>0.4</v>
      </c>
      <c r="H6" s="399" t="n">
        <v>10.6</v>
      </c>
      <c r="I6" s="402" t="n">
        <v>89</v>
      </c>
    </row>
    <row r="7" customFormat="false" ht="33" hidden="false" customHeight="true" outlineLevel="0" collapsed="false">
      <c r="A7" s="16" t="s">
        <v>10</v>
      </c>
      <c r="B7" s="399" t="n">
        <v>10.8</v>
      </c>
      <c r="C7" s="399" t="n">
        <v>75</v>
      </c>
      <c r="D7" s="399" t="n">
        <v>2.9</v>
      </c>
      <c r="E7" s="400" t="n">
        <v>13</v>
      </c>
      <c r="F7" s="401" t="n">
        <v>100</v>
      </c>
      <c r="G7" s="400" t="n">
        <v>3.6</v>
      </c>
      <c r="H7" s="399" t="n">
        <v>33.4</v>
      </c>
      <c r="I7" s="402" t="n">
        <v>63</v>
      </c>
    </row>
    <row r="8" customFormat="false" ht="33" hidden="false" customHeight="true" outlineLevel="0" collapsed="false">
      <c r="A8" s="16" t="s">
        <v>11</v>
      </c>
      <c r="B8" s="399" t="n">
        <v>10.2</v>
      </c>
      <c r="C8" s="399" t="n">
        <v>-25.9</v>
      </c>
      <c r="D8" s="399" t="n">
        <v>8.4</v>
      </c>
      <c r="E8" s="400" t="n">
        <v>16.2</v>
      </c>
      <c r="F8" s="401" t="n">
        <v>100</v>
      </c>
      <c r="G8" s="400" t="n">
        <v>5.2</v>
      </c>
      <c r="H8" s="399" t="n">
        <v>34.5</v>
      </c>
      <c r="I8" s="402" t="n">
        <v>60.3</v>
      </c>
    </row>
    <row r="9" customFormat="false" ht="33" hidden="false" customHeight="true" outlineLevel="0" collapsed="false">
      <c r="A9" s="16" t="s">
        <v>12</v>
      </c>
      <c r="B9" s="399" t="n">
        <v>9.1</v>
      </c>
      <c r="C9" s="399" t="n">
        <v>-34.3</v>
      </c>
      <c r="D9" s="399" t="n">
        <v>15.3</v>
      </c>
      <c r="E9" s="400" t="n">
        <v>11.5</v>
      </c>
      <c r="F9" s="401" t="n">
        <v>100</v>
      </c>
      <c r="G9" s="400" t="n">
        <v>4.7</v>
      </c>
      <c r="H9" s="399" t="n">
        <v>31.6</v>
      </c>
      <c r="I9" s="402" t="n">
        <v>63.7</v>
      </c>
    </row>
    <row r="10" s="407" customFormat="true" ht="33" hidden="false" customHeight="true" outlineLevel="0" collapsed="false">
      <c r="A10" s="19" t="s">
        <v>13</v>
      </c>
      <c r="B10" s="403" t="n">
        <v>-11.5</v>
      </c>
      <c r="C10" s="403" t="n">
        <v>-50.9</v>
      </c>
      <c r="D10" s="403" t="n">
        <v>-21.1</v>
      </c>
      <c r="E10" s="404" t="n">
        <v>-3.6</v>
      </c>
      <c r="F10" s="405" t="n">
        <v>100</v>
      </c>
      <c r="G10" s="404" t="n">
        <v>2.2</v>
      </c>
      <c r="H10" s="403" t="n">
        <v>30.7</v>
      </c>
      <c r="I10" s="406" t="n">
        <v>67.1</v>
      </c>
    </row>
    <row r="11" customFormat="false" ht="33" hidden="false" customHeight="true" outlineLevel="0" collapsed="false">
      <c r="A11" s="16" t="s">
        <v>14</v>
      </c>
      <c r="B11" s="399" t="n">
        <v>11.3</v>
      </c>
      <c r="C11" s="399" t="n">
        <v>-29.1</v>
      </c>
      <c r="D11" s="399" t="n">
        <v>38</v>
      </c>
      <c r="E11" s="400" t="n">
        <v>-0.2</v>
      </c>
      <c r="F11" s="401" t="n">
        <v>100</v>
      </c>
      <c r="G11" s="400" t="n">
        <v>2.8</v>
      </c>
      <c r="H11" s="399" t="n">
        <v>41.3</v>
      </c>
      <c r="I11" s="402" t="n">
        <v>55.9</v>
      </c>
    </row>
    <row r="12" customFormat="false" ht="33" hidden="false" customHeight="true" outlineLevel="0" collapsed="false">
      <c r="A12" s="16" t="s">
        <v>15</v>
      </c>
      <c r="B12" s="399" t="n">
        <v>11.3</v>
      </c>
      <c r="C12" s="399" t="n">
        <v>-28.4</v>
      </c>
      <c r="D12" s="399" t="n">
        <v>-1.4</v>
      </c>
      <c r="E12" s="400" t="n">
        <v>21.1</v>
      </c>
      <c r="F12" s="401" t="n">
        <v>100</v>
      </c>
      <c r="G12" s="400" t="n">
        <v>1.7</v>
      </c>
      <c r="H12" s="399" t="n">
        <v>33.4</v>
      </c>
      <c r="I12" s="402" t="n">
        <v>64.9</v>
      </c>
    </row>
    <row r="13" customFormat="false" ht="33" hidden="false" customHeight="true" outlineLevel="0" collapsed="false">
      <c r="A13" s="16" t="s">
        <v>16</v>
      </c>
      <c r="B13" s="399" t="n">
        <v>12</v>
      </c>
      <c r="C13" s="399" t="n">
        <v>-10.3</v>
      </c>
      <c r="D13" s="399" t="n">
        <v>10.1</v>
      </c>
      <c r="E13" s="400" t="n">
        <v>14.2</v>
      </c>
      <c r="F13" s="401" t="n">
        <v>100</v>
      </c>
      <c r="G13" s="400" t="n">
        <v>1</v>
      </c>
      <c r="H13" s="399" t="n">
        <v>45.1</v>
      </c>
      <c r="I13" s="402" t="n">
        <v>53.8</v>
      </c>
    </row>
    <row r="14" customFormat="false" ht="33" hidden="false" customHeight="true" outlineLevel="0" collapsed="false">
      <c r="A14" s="16" t="s">
        <v>17</v>
      </c>
      <c r="B14" s="399" t="n">
        <v>5.5</v>
      </c>
      <c r="C14" s="399" t="n">
        <v>32.1</v>
      </c>
      <c r="D14" s="399" t="n">
        <v>-3.7</v>
      </c>
      <c r="E14" s="400" t="n">
        <v>9.3</v>
      </c>
      <c r="F14" s="401" t="n">
        <v>100</v>
      </c>
      <c r="G14" s="400" t="n">
        <v>3.5</v>
      </c>
      <c r="H14" s="399" t="n">
        <v>31</v>
      </c>
      <c r="I14" s="402" t="n">
        <v>65.5</v>
      </c>
    </row>
    <row r="15" customFormat="false" ht="33" hidden="false" customHeight="true" outlineLevel="0" collapsed="false">
      <c r="A15" s="16" t="s">
        <v>18</v>
      </c>
      <c r="B15" s="399" t="n">
        <v>5.2</v>
      </c>
      <c r="C15" s="399" t="n">
        <v>38.5</v>
      </c>
      <c r="D15" s="399" t="n">
        <v>-0.6</v>
      </c>
      <c r="E15" s="400" t="n">
        <v>7.4</v>
      </c>
      <c r="F15" s="401" t="n">
        <v>100</v>
      </c>
      <c r="G15" s="400" t="n">
        <v>2.4</v>
      </c>
      <c r="H15" s="399" t="n">
        <v>32.6</v>
      </c>
      <c r="I15" s="402" t="n">
        <v>64.9</v>
      </c>
    </row>
    <row r="16" s="407" customFormat="true" ht="33" hidden="false" customHeight="true" outlineLevel="0" collapsed="false">
      <c r="A16" s="16" t="s">
        <v>19</v>
      </c>
      <c r="B16" s="399" t="n">
        <v>11.4</v>
      </c>
      <c r="C16" s="399" t="n">
        <v>-55.5</v>
      </c>
      <c r="D16" s="399" t="n">
        <v>3.9</v>
      </c>
      <c r="E16" s="400" t="n">
        <v>19.3</v>
      </c>
      <c r="F16" s="401" t="n">
        <v>100</v>
      </c>
      <c r="G16" s="400" t="n">
        <v>0.5</v>
      </c>
      <c r="H16" s="399" t="n">
        <v>42.5</v>
      </c>
      <c r="I16" s="402" t="n">
        <v>57</v>
      </c>
    </row>
    <row r="17" s="407" customFormat="true" ht="33" hidden="false" customHeight="true" outlineLevel="0" collapsed="false">
      <c r="A17" s="19" t="s">
        <v>20</v>
      </c>
      <c r="B17" s="403" t="n">
        <v>10.2</v>
      </c>
      <c r="C17" s="403" t="n">
        <v>-4.3</v>
      </c>
      <c r="D17" s="403" t="n">
        <v>26.2</v>
      </c>
      <c r="E17" s="404" t="n">
        <v>4.1</v>
      </c>
      <c r="F17" s="405" t="n">
        <v>100</v>
      </c>
      <c r="G17" s="404" t="n">
        <v>15.7</v>
      </c>
      <c r="H17" s="403" t="n">
        <v>39.3</v>
      </c>
      <c r="I17" s="406" t="n">
        <v>44.9</v>
      </c>
    </row>
    <row r="18" s="407" customFormat="true" ht="33" hidden="false" customHeight="true" outlineLevel="0" collapsed="false">
      <c r="A18" s="19" t="s">
        <v>21</v>
      </c>
      <c r="B18" s="403" t="n">
        <v>10.4</v>
      </c>
      <c r="C18" s="403" t="n">
        <v>-23.7</v>
      </c>
      <c r="D18" s="403" t="n">
        <v>25.1</v>
      </c>
      <c r="E18" s="404" t="n">
        <v>8.3</v>
      </c>
      <c r="F18" s="405" t="n">
        <v>100</v>
      </c>
      <c r="G18" s="404" t="n">
        <v>7.4</v>
      </c>
      <c r="H18" s="403" t="n">
        <v>37.6</v>
      </c>
      <c r="I18" s="406" t="n">
        <v>54.9</v>
      </c>
    </row>
    <row r="19" customFormat="false" ht="33" hidden="false" customHeight="true" outlineLevel="0" collapsed="false">
      <c r="A19" s="16" t="s">
        <v>22</v>
      </c>
      <c r="B19" s="399" t="n">
        <v>10.9</v>
      </c>
      <c r="C19" s="399" t="n">
        <v>-24.5</v>
      </c>
      <c r="D19" s="399" t="n">
        <v>9.7</v>
      </c>
      <c r="E19" s="400" t="n">
        <v>12.6</v>
      </c>
      <c r="F19" s="401" t="n">
        <v>100</v>
      </c>
      <c r="G19" s="400" t="n">
        <v>1</v>
      </c>
      <c r="H19" s="399" t="n">
        <v>39.3</v>
      </c>
      <c r="I19" s="402" t="n">
        <v>59.7</v>
      </c>
    </row>
    <row r="20" customFormat="false" ht="33" hidden="false" customHeight="true" outlineLevel="0" collapsed="false">
      <c r="A20" s="16" t="s">
        <v>23</v>
      </c>
      <c r="B20" s="399" t="n">
        <v>10.6</v>
      </c>
      <c r="C20" s="399" t="n">
        <v>3.4</v>
      </c>
      <c r="D20" s="399" t="n">
        <v>13.1</v>
      </c>
      <c r="E20" s="400" t="n">
        <v>10.5</v>
      </c>
      <c r="F20" s="401" t="n">
        <v>100</v>
      </c>
      <c r="G20" s="400" t="n">
        <v>6.9</v>
      </c>
      <c r="H20" s="399" t="n">
        <v>24</v>
      </c>
      <c r="I20" s="402" t="n">
        <v>69.1</v>
      </c>
    </row>
    <row r="21" customFormat="false" ht="33" hidden="false" customHeight="true" outlineLevel="0" collapsed="false">
      <c r="A21" s="16" t="s">
        <v>24</v>
      </c>
      <c r="B21" s="399" t="n">
        <v>9.8</v>
      </c>
      <c r="C21" s="399" t="n">
        <v>5</v>
      </c>
      <c r="D21" s="399" t="n">
        <v>-10.2</v>
      </c>
      <c r="E21" s="400" t="n">
        <v>28.7</v>
      </c>
      <c r="F21" s="401" t="n">
        <v>100</v>
      </c>
      <c r="G21" s="400" t="n">
        <v>5.3</v>
      </c>
      <c r="H21" s="399" t="n">
        <v>36.8</v>
      </c>
      <c r="I21" s="402" t="n">
        <v>57.9</v>
      </c>
    </row>
    <row r="22" customFormat="false" ht="36" hidden="false" customHeight="true" outlineLevel="0" collapsed="false">
      <c r="A22" s="16" t="s">
        <v>25</v>
      </c>
      <c r="B22" s="399" t="n">
        <v>11.7</v>
      </c>
      <c r="C22" s="399" t="n">
        <v>7.9</v>
      </c>
      <c r="D22" s="399" t="n">
        <v>19.1</v>
      </c>
      <c r="E22" s="400" t="n">
        <v>8.8</v>
      </c>
      <c r="F22" s="401" t="n">
        <v>100</v>
      </c>
      <c r="G22" s="400" t="n">
        <v>3.8</v>
      </c>
      <c r="H22" s="399" t="n">
        <v>30.8</v>
      </c>
      <c r="I22" s="402" t="n">
        <v>65.4</v>
      </c>
    </row>
    <row r="23" customFormat="false" ht="33" hidden="false" customHeight="true" outlineLevel="0" collapsed="false">
      <c r="A23" s="22" t="s">
        <v>26</v>
      </c>
      <c r="B23" s="408" t="n">
        <v>12</v>
      </c>
      <c r="C23" s="408" t="n">
        <v>-26.5</v>
      </c>
      <c r="D23" s="408" t="n">
        <v>21.8</v>
      </c>
      <c r="E23" s="409" t="n">
        <v>7</v>
      </c>
      <c r="F23" s="410" t="n">
        <v>100</v>
      </c>
      <c r="G23" s="409" t="n">
        <v>2.5</v>
      </c>
      <c r="H23" s="408" t="n">
        <v>46.3</v>
      </c>
      <c r="I23" s="411" t="n">
        <v>51.2</v>
      </c>
    </row>
    <row r="24" customFormat="false" ht="1.5" hidden="false" customHeight="true" outlineLevel="0" collapsed="false">
      <c r="B24" s="412"/>
      <c r="C24" s="412"/>
      <c r="D24" s="412"/>
      <c r="E24" s="412"/>
      <c r="F24" s="412"/>
      <c r="G24" s="412"/>
      <c r="H24" s="412"/>
      <c r="I24" s="412"/>
    </row>
    <row r="25" customFormat="false" ht="1.5" hidden="false" customHeight="true" outlineLevel="0" collapsed="false"/>
    <row r="26" customFormat="false" ht="1.5" hidden="false" customHeight="true" outlineLevel="0" collapsed="false"/>
  </sheetData>
  <mergeCells count="5">
    <mergeCell ref="A1:I1"/>
    <mergeCell ref="A2:I2"/>
    <mergeCell ref="A3:A4"/>
    <mergeCell ref="B3:B4"/>
    <mergeCell ref="F3:F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99609375" defaultRowHeight="15.6" zeroHeight="false" outlineLevelRow="0" outlineLevelCol="0"/>
  <cols>
    <col collapsed="false" customWidth="true" hidden="false" outlineLevel="0" max="1" min="1" style="413" width="11.24"/>
    <col collapsed="false" customWidth="true" hidden="false" outlineLevel="0" max="2" min="2" style="413" width="10.12"/>
    <col collapsed="false" customWidth="true" hidden="false" outlineLevel="0" max="5" min="3" style="413" width="9.62"/>
    <col collapsed="false" customWidth="true" hidden="false" outlineLevel="0" max="6" min="6" style="413" width="9.36"/>
    <col collapsed="false" customWidth="true" hidden="false" outlineLevel="0" max="7" min="7" style="413" width="10.49"/>
    <col collapsed="false" customWidth="true" hidden="false" outlineLevel="0" max="8" min="8" style="413" width="9.62"/>
    <col collapsed="false" customWidth="true" hidden="false" outlineLevel="0" max="11" min="9" style="414" width="0.24"/>
    <col collapsed="false" customWidth="false" hidden="false" outlineLevel="0" max="257" min="12" style="414" width="9.99"/>
  </cols>
  <sheetData>
    <row r="1" s="416" customFormat="true" ht="23.1" hidden="false" customHeight="true" outlineLevel="0" collapsed="false">
      <c r="A1" s="415" t="s">
        <v>178</v>
      </c>
      <c r="B1" s="415"/>
      <c r="C1" s="415"/>
      <c r="D1" s="415"/>
      <c r="E1" s="415"/>
      <c r="F1" s="415"/>
      <c r="G1" s="415"/>
      <c r="H1" s="415"/>
    </row>
    <row r="2" s="418" customFormat="true" ht="15.95" hidden="false" customHeight="true" outlineLevel="0" collapsed="false">
      <c r="A2" s="417" t="s">
        <v>29</v>
      </c>
      <c r="B2" s="417"/>
      <c r="C2" s="417"/>
      <c r="D2" s="417"/>
      <c r="E2" s="417"/>
      <c r="F2" s="417"/>
      <c r="G2" s="417"/>
      <c r="H2" s="417"/>
    </row>
    <row r="3" s="418" customFormat="true" ht="9.95" hidden="false" customHeight="true" outlineLevel="0" collapsed="false">
      <c r="A3" s="419" t="s">
        <v>2</v>
      </c>
      <c r="B3" s="420" t="s">
        <v>179</v>
      </c>
      <c r="C3" s="421"/>
      <c r="D3" s="421"/>
      <c r="E3" s="421"/>
      <c r="F3" s="421"/>
      <c r="G3" s="422" t="s">
        <v>180</v>
      </c>
      <c r="H3" s="420" t="s">
        <v>181</v>
      </c>
    </row>
    <row r="4" s="418" customFormat="true" ht="29.1" hidden="false" customHeight="true" outlineLevel="0" collapsed="false">
      <c r="A4" s="419"/>
      <c r="B4" s="420"/>
      <c r="C4" s="423" t="s">
        <v>182</v>
      </c>
      <c r="D4" s="424" t="s">
        <v>183</v>
      </c>
      <c r="E4" s="425" t="s">
        <v>184</v>
      </c>
      <c r="F4" s="424" t="s">
        <v>185</v>
      </c>
      <c r="G4" s="422"/>
      <c r="H4" s="420"/>
    </row>
    <row r="5" s="418" customFormat="true" ht="33" hidden="false" customHeight="true" outlineLevel="0" collapsed="false">
      <c r="A5" s="368" t="s">
        <v>8</v>
      </c>
      <c r="B5" s="426" t="n">
        <v>7464.59</v>
      </c>
      <c r="C5" s="426" t="n">
        <v>6055.37</v>
      </c>
      <c r="D5" s="426" t="n">
        <v>256.39</v>
      </c>
      <c r="E5" s="426" t="n">
        <v>658.63</v>
      </c>
      <c r="F5" s="426" t="n">
        <v>494.2</v>
      </c>
      <c r="G5" s="427" t="n">
        <v>14277.55</v>
      </c>
      <c r="H5" s="428" t="n">
        <v>9009.9808</v>
      </c>
      <c r="M5" s="429"/>
    </row>
    <row r="6" s="418" customFormat="true" ht="33" hidden="false" customHeight="true" outlineLevel="0" collapsed="false">
      <c r="A6" s="19" t="s">
        <v>9</v>
      </c>
      <c r="B6" s="430" t="n">
        <v>3349.86</v>
      </c>
      <c r="C6" s="430" t="n">
        <v>2555.02</v>
      </c>
      <c r="D6" s="430" t="n">
        <v>206.68</v>
      </c>
      <c r="E6" s="430" t="n">
        <v>257.63</v>
      </c>
      <c r="F6" s="430" t="n">
        <v>330.53</v>
      </c>
      <c r="G6" s="431" t="n">
        <v>3593.27</v>
      </c>
      <c r="H6" s="432" t="n">
        <v>3403.5644</v>
      </c>
      <c r="M6" s="429"/>
    </row>
    <row r="7" s="418" customFormat="true" ht="33" hidden="false" customHeight="true" outlineLevel="0" collapsed="false">
      <c r="A7" s="19" t="s">
        <v>10</v>
      </c>
      <c r="B7" s="430" t="n">
        <v>310.77</v>
      </c>
      <c r="C7" s="430" t="n">
        <v>255.45</v>
      </c>
      <c r="D7" s="430" t="n">
        <v>3.09</v>
      </c>
      <c r="E7" s="430" t="n">
        <v>40.43</v>
      </c>
      <c r="F7" s="430" t="n">
        <v>11.8</v>
      </c>
      <c r="G7" s="431" t="n">
        <v>542.88</v>
      </c>
      <c r="H7" s="432" t="n">
        <v>308.1003</v>
      </c>
      <c r="M7" s="429"/>
    </row>
    <row r="8" s="418" customFormat="true" ht="33" hidden="false" customHeight="true" outlineLevel="0" collapsed="false">
      <c r="A8" s="19" t="s">
        <v>11</v>
      </c>
      <c r="B8" s="430" t="n">
        <v>366.49</v>
      </c>
      <c r="C8" s="430" t="n">
        <v>280.51</v>
      </c>
      <c r="D8" s="430" t="n">
        <v>12.51</v>
      </c>
      <c r="E8" s="430" t="n">
        <v>38.45</v>
      </c>
      <c r="F8" s="430" t="n">
        <v>35.02</v>
      </c>
      <c r="G8" s="431" t="n">
        <v>934.77</v>
      </c>
      <c r="H8" s="432" t="n">
        <v>603.9987</v>
      </c>
      <c r="M8" s="429"/>
    </row>
    <row r="9" s="418" customFormat="true" ht="33" hidden="false" customHeight="true" outlineLevel="0" collapsed="false">
      <c r="A9" s="19" t="s">
        <v>12</v>
      </c>
      <c r="B9" s="430" t="n">
        <v>146.75</v>
      </c>
      <c r="C9" s="430" t="n">
        <v>117.41</v>
      </c>
      <c r="D9" s="430" t="n">
        <v>2.09</v>
      </c>
      <c r="E9" s="430" t="n">
        <v>14.14</v>
      </c>
      <c r="F9" s="430" t="n">
        <v>13.11</v>
      </c>
      <c r="G9" s="431" t="n">
        <v>531.01</v>
      </c>
      <c r="H9" s="432" t="n">
        <v>254.2478</v>
      </c>
      <c r="M9" s="429"/>
    </row>
    <row r="10" s="418" customFormat="true" ht="33" hidden="false" customHeight="true" outlineLevel="0" collapsed="false">
      <c r="A10" s="19" t="s">
        <v>13</v>
      </c>
      <c r="B10" s="433" t="n">
        <v>173.48</v>
      </c>
      <c r="C10" s="433" t="n">
        <v>147.77</v>
      </c>
      <c r="D10" s="433" t="n">
        <v>2.42</v>
      </c>
      <c r="E10" s="433" t="n">
        <v>11.41</v>
      </c>
      <c r="F10" s="433" t="n">
        <v>11.88</v>
      </c>
      <c r="G10" s="434" t="n">
        <v>483.3</v>
      </c>
      <c r="H10" s="435" t="n">
        <v>254.1787</v>
      </c>
      <c r="M10" s="429"/>
    </row>
    <row r="11" s="418" customFormat="true" ht="33" hidden="false" customHeight="true" outlineLevel="0" collapsed="false">
      <c r="A11" s="19" t="s">
        <v>14</v>
      </c>
      <c r="B11" s="430" t="n">
        <v>93.66</v>
      </c>
      <c r="C11" s="430" t="n">
        <v>77.85</v>
      </c>
      <c r="D11" s="430" t="n">
        <v>1.34</v>
      </c>
      <c r="E11" s="430" t="n">
        <v>12.24</v>
      </c>
      <c r="F11" s="430" t="n">
        <v>2.23</v>
      </c>
      <c r="G11" s="431" t="n">
        <v>238.49</v>
      </c>
      <c r="H11" s="432" t="n">
        <v>110.2544</v>
      </c>
      <c r="M11" s="429"/>
    </row>
    <row r="12" s="418" customFormat="true" ht="33" hidden="false" customHeight="true" outlineLevel="0" collapsed="false">
      <c r="A12" s="19" t="s">
        <v>15</v>
      </c>
      <c r="B12" s="430" t="n">
        <v>331.42</v>
      </c>
      <c r="C12" s="430" t="n">
        <v>302.49</v>
      </c>
      <c r="D12" s="430" t="n">
        <v>3.94</v>
      </c>
      <c r="E12" s="430" t="n">
        <v>17.35</v>
      </c>
      <c r="F12" s="430" t="n">
        <v>7.64</v>
      </c>
      <c r="G12" s="431" t="n">
        <v>752.67</v>
      </c>
      <c r="H12" s="432" t="n">
        <v>421.436</v>
      </c>
      <c r="M12" s="429"/>
    </row>
    <row r="13" s="418" customFormat="true" ht="33" hidden="false" customHeight="true" outlineLevel="0" collapsed="false">
      <c r="A13" s="19" t="s">
        <v>16</v>
      </c>
      <c r="B13" s="430" t="n">
        <v>105.4</v>
      </c>
      <c r="C13" s="430" t="n">
        <v>94.69</v>
      </c>
      <c r="D13" s="430" t="n">
        <v>0.58</v>
      </c>
      <c r="E13" s="430" t="n">
        <v>8.51</v>
      </c>
      <c r="F13" s="430" t="n">
        <v>1.62</v>
      </c>
      <c r="G13" s="431" t="n">
        <v>239.13</v>
      </c>
      <c r="H13" s="432" t="n">
        <v>121.9781</v>
      </c>
      <c r="M13" s="429"/>
    </row>
    <row r="14" s="418" customFormat="true" ht="33" hidden="false" customHeight="true" outlineLevel="0" collapsed="false">
      <c r="A14" s="19" t="s">
        <v>17</v>
      </c>
      <c r="B14" s="430" t="n">
        <v>240.63</v>
      </c>
      <c r="C14" s="430" t="n">
        <v>204.28</v>
      </c>
      <c r="D14" s="430" t="n">
        <v>4.72</v>
      </c>
      <c r="E14" s="430" t="n">
        <v>19.67</v>
      </c>
      <c r="F14" s="430" t="n">
        <v>11.96</v>
      </c>
      <c r="G14" s="431" t="n">
        <v>449.97</v>
      </c>
      <c r="H14" s="432" t="n">
        <v>240.4721</v>
      </c>
      <c r="M14" s="429"/>
    </row>
    <row r="15" s="418" customFormat="true" ht="33" hidden="false" customHeight="true" outlineLevel="0" collapsed="false">
      <c r="A15" s="19" t="s">
        <v>18</v>
      </c>
      <c r="B15" s="430" t="n">
        <v>396.8</v>
      </c>
      <c r="C15" s="430" t="n">
        <v>358.16</v>
      </c>
      <c r="D15" s="430" t="n">
        <v>4.79</v>
      </c>
      <c r="E15" s="430" t="n">
        <v>21.1</v>
      </c>
      <c r="F15" s="430" t="n">
        <v>12.75</v>
      </c>
      <c r="G15" s="431" t="n">
        <v>638.29</v>
      </c>
      <c r="H15" s="432" t="n">
        <v>373.4563</v>
      </c>
      <c r="M15" s="429"/>
    </row>
    <row r="16" s="418" customFormat="true" ht="33" hidden="false" customHeight="true" outlineLevel="0" collapsed="false">
      <c r="A16" s="19" t="s">
        <v>19</v>
      </c>
      <c r="B16" s="430" t="n">
        <v>146.13</v>
      </c>
      <c r="C16" s="430" t="n">
        <v>128.25</v>
      </c>
      <c r="D16" s="430" t="n">
        <v>1.29</v>
      </c>
      <c r="E16" s="430" t="n">
        <v>14.62</v>
      </c>
      <c r="F16" s="430" t="n">
        <v>1.96</v>
      </c>
      <c r="G16" s="431" t="n">
        <v>334.28</v>
      </c>
      <c r="H16" s="432" t="n">
        <v>183.064</v>
      </c>
      <c r="M16" s="429"/>
    </row>
    <row r="17" s="418" customFormat="true" ht="33" hidden="false" customHeight="true" outlineLevel="0" collapsed="false">
      <c r="A17" s="19" t="s">
        <v>20</v>
      </c>
      <c r="B17" s="430" t="n">
        <v>152.24</v>
      </c>
      <c r="C17" s="430" t="n">
        <v>128.8</v>
      </c>
      <c r="D17" s="430" t="n">
        <v>2.82</v>
      </c>
      <c r="E17" s="430" t="n">
        <v>13.62</v>
      </c>
      <c r="F17" s="430" t="n">
        <v>7</v>
      </c>
      <c r="G17" s="431" t="n">
        <v>285.47</v>
      </c>
      <c r="H17" s="432" t="n">
        <v>116.5206</v>
      </c>
      <c r="M17" s="429"/>
    </row>
    <row r="18" s="418" customFormat="true" ht="33" hidden="false" customHeight="true" outlineLevel="0" collapsed="false">
      <c r="A18" s="19" t="s">
        <v>21</v>
      </c>
      <c r="B18" s="433" t="n">
        <v>236.41</v>
      </c>
      <c r="C18" s="433" t="n">
        <v>195.67</v>
      </c>
      <c r="D18" s="433" t="n">
        <v>2.99</v>
      </c>
      <c r="E18" s="433" t="n">
        <v>30.25</v>
      </c>
      <c r="F18" s="433" t="n">
        <v>7.5</v>
      </c>
      <c r="G18" s="434" t="n">
        <v>698.24</v>
      </c>
      <c r="H18" s="435" t="n">
        <v>330.6249</v>
      </c>
      <c r="M18" s="429"/>
    </row>
    <row r="19" s="418" customFormat="true" ht="33" hidden="false" customHeight="true" outlineLevel="0" collapsed="false">
      <c r="A19" s="19" t="s">
        <v>22</v>
      </c>
      <c r="B19" s="430" t="n">
        <v>334.32</v>
      </c>
      <c r="C19" s="430" t="n">
        <v>284.09</v>
      </c>
      <c r="D19" s="430" t="n">
        <v>0.02</v>
      </c>
      <c r="E19" s="430" t="n">
        <v>39.01</v>
      </c>
      <c r="F19" s="430" t="n">
        <v>11.2</v>
      </c>
      <c r="G19" s="431" t="n">
        <v>1276.11</v>
      </c>
      <c r="H19" s="432" t="n">
        <v>681.8613</v>
      </c>
      <c r="M19" s="429"/>
    </row>
    <row r="20" s="418" customFormat="true" ht="33" hidden="false" customHeight="true" outlineLevel="0" collapsed="false">
      <c r="A20" s="19" t="s">
        <v>23</v>
      </c>
      <c r="B20" s="430" t="n">
        <v>390.21</v>
      </c>
      <c r="C20" s="430" t="n">
        <v>335.33</v>
      </c>
      <c r="D20" s="430" t="n">
        <v>1.78</v>
      </c>
      <c r="E20" s="430" t="n">
        <v>38.49</v>
      </c>
      <c r="F20" s="430" t="n">
        <v>14.61</v>
      </c>
      <c r="G20" s="431" t="n">
        <v>935.02</v>
      </c>
      <c r="H20" s="432" t="n">
        <v>473.2332</v>
      </c>
      <c r="M20" s="429"/>
    </row>
    <row r="21" s="418" customFormat="true" ht="33" hidden="false" customHeight="true" outlineLevel="0" collapsed="false">
      <c r="A21" s="19" t="s">
        <v>24</v>
      </c>
      <c r="B21" s="430" t="n">
        <v>293.96</v>
      </c>
      <c r="C21" s="430" t="n">
        <v>254.81</v>
      </c>
      <c r="D21" s="430" t="n">
        <v>1.7</v>
      </c>
      <c r="E21" s="430" t="n">
        <v>34.54</v>
      </c>
      <c r="F21" s="430" t="n">
        <v>2.92</v>
      </c>
      <c r="G21" s="431" t="n">
        <v>823.23</v>
      </c>
      <c r="H21" s="432" t="n">
        <v>393.2104</v>
      </c>
      <c r="M21" s="429"/>
    </row>
    <row r="22" s="418" customFormat="true" ht="33" hidden="false" customHeight="true" outlineLevel="0" collapsed="false">
      <c r="A22" s="19" t="s">
        <v>25</v>
      </c>
      <c r="B22" s="430" t="n">
        <v>380.29</v>
      </c>
      <c r="C22" s="430" t="n">
        <v>320.31</v>
      </c>
      <c r="D22" s="430" t="n">
        <v>3.59</v>
      </c>
      <c r="E22" s="430" t="n">
        <v>46.42</v>
      </c>
      <c r="F22" s="430" t="n">
        <v>9.98</v>
      </c>
      <c r="G22" s="431" t="n">
        <v>1435.72</v>
      </c>
      <c r="H22" s="432" t="n">
        <v>690.9171</v>
      </c>
      <c r="L22" s="436"/>
      <c r="M22" s="429"/>
    </row>
    <row r="23" s="418" customFormat="true" ht="33.2" hidden="false" customHeight="true" outlineLevel="0" collapsed="false">
      <c r="A23" s="135" t="s">
        <v>26</v>
      </c>
      <c r="B23" s="437" t="n">
        <v>15.76</v>
      </c>
      <c r="C23" s="437" t="n">
        <v>14.46</v>
      </c>
      <c r="D23" s="437" t="n">
        <v>0.04</v>
      </c>
      <c r="E23" s="437" t="n">
        <v>0.76</v>
      </c>
      <c r="F23" s="437" t="n">
        <v>0.5</v>
      </c>
      <c r="G23" s="438" t="n">
        <v>85.7</v>
      </c>
      <c r="H23" s="439" t="n">
        <v>48.8625</v>
      </c>
      <c r="M23" s="429"/>
    </row>
    <row r="24" customFormat="false" ht="1.5" hidden="false" customHeight="true" outlineLevel="0" collapsed="false"/>
    <row r="25" customFormat="false" ht="1.5" hidden="false" customHeight="true" outlineLevel="0" collapsed="false"/>
    <row r="26" customFormat="false" ht="1.5" hidden="false" customHeight="true" outlineLevel="0" collapsed="false"/>
  </sheetData>
  <mergeCells count="7">
    <mergeCell ref="A1:H1"/>
    <mergeCell ref="A2:H2"/>
    <mergeCell ref="A3:A4"/>
    <mergeCell ref="B3:B4"/>
    <mergeCell ref="C3:F3"/>
    <mergeCell ref="G3:G4"/>
    <mergeCell ref="H3:H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9.62"/>
    <col collapsed="false" customWidth="true" hidden="false" outlineLevel="0" max="3" min="3" style="1" width="11.87"/>
    <col collapsed="false" customWidth="true" hidden="false" outlineLevel="0" max="4" min="4" style="1" width="11.24"/>
    <col collapsed="false" customWidth="true" hidden="false" outlineLevel="0" max="7" min="5" style="1" width="11.87"/>
    <col collapsed="false" customWidth="true" hidden="false" outlineLevel="0" max="10" min="8" style="1" width="0.36"/>
  </cols>
  <sheetData>
    <row r="1" customFormat="false" ht="19.2" hidden="false" customHeight="false" outlineLevel="0" collapsed="false">
      <c r="A1" s="325" t="s">
        <v>186</v>
      </c>
      <c r="B1" s="325"/>
      <c r="C1" s="325"/>
      <c r="D1" s="325"/>
      <c r="E1" s="325"/>
      <c r="F1" s="325"/>
      <c r="G1" s="325"/>
    </row>
    <row r="2" customFormat="false" ht="15.95" hidden="false" customHeight="true" outlineLevel="0" collapsed="false">
      <c r="A2" s="440" t="s">
        <v>187</v>
      </c>
      <c r="B2" s="440"/>
      <c r="C2" s="440"/>
      <c r="D2" s="440"/>
      <c r="E2" s="440"/>
      <c r="F2" s="440"/>
      <c r="G2" s="440"/>
    </row>
    <row r="3" customFormat="false" ht="30" hidden="false" customHeight="true" outlineLevel="0" collapsed="false">
      <c r="A3" s="327" t="s">
        <v>2</v>
      </c>
      <c r="B3" s="441" t="s">
        <v>188</v>
      </c>
      <c r="C3" s="442" t="s">
        <v>189</v>
      </c>
      <c r="D3" s="443" t="s">
        <v>190</v>
      </c>
      <c r="E3" s="441" t="s">
        <v>191</v>
      </c>
      <c r="F3" s="442" t="s">
        <v>192</v>
      </c>
      <c r="G3" s="442" t="s">
        <v>193</v>
      </c>
    </row>
    <row r="4" customFormat="false" ht="20.1" hidden="false" customHeight="true" outlineLevel="0" collapsed="false">
      <c r="A4" s="327"/>
      <c r="B4" s="444" t="s">
        <v>194</v>
      </c>
      <c r="C4" s="444" t="s">
        <v>195</v>
      </c>
      <c r="D4" s="444" t="s">
        <v>195</v>
      </c>
      <c r="E4" s="444" t="s">
        <v>195</v>
      </c>
      <c r="F4" s="445" t="s">
        <v>196</v>
      </c>
      <c r="G4" s="445" t="s">
        <v>196</v>
      </c>
    </row>
    <row r="5" customFormat="false" ht="32.85" hidden="false" customHeight="true" outlineLevel="0" collapsed="false">
      <c r="A5" s="166" t="s">
        <v>8</v>
      </c>
      <c r="B5" s="446" t="n">
        <v>18117</v>
      </c>
      <c r="C5" s="446" t="n">
        <v>565248</v>
      </c>
      <c r="D5" s="446" t="n">
        <v>420233</v>
      </c>
      <c r="E5" s="446" t="n">
        <v>10124818</v>
      </c>
      <c r="F5" s="446" t="n">
        <v>72547536.72</v>
      </c>
      <c r="G5" s="447" t="n">
        <v>39253672.15</v>
      </c>
    </row>
    <row r="6" customFormat="false" ht="32.85" hidden="false" customHeight="true" outlineLevel="0" collapsed="false">
      <c r="A6" s="19" t="s">
        <v>9</v>
      </c>
      <c r="B6" s="448" t="n">
        <v>958</v>
      </c>
      <c r="C6" s="448" t="n">
        <v>48883</v>
      </c>
      <c r="D6" s="448" t="n">
        <v>40073</v>
      </c>
      <c r="E6" s="448" t="n">
        <v>967943</v>
      </c>
      <c r="F6" s="448" t="n">
        <v>6603962.1</v>
      </c>
      <c r="G6" s="449" t="n">
        <v>2932912.83</v>
      </c>
    </row>
    <row r="7" customFormat="false" ht="32.85" hidden="false" customHeight="true" outlineLevel="0" collapsed="false">
      <c r="A7" s="19" t="s">
        <v>10</v>
      </c>
      <c r="B7" s="448" t="n">
        <v>920</v>
      </c>
      <c r="C7" s="448" t="n">
        <v>27438</v>
      </c>
      <c r="D7" s="448" t="n">
        <v>20763</v>
      </c>
      <c r="E7" s="448" t="n">
        <v>504499</v>
      </c>
      <c r="F7" s="448" t="n">
        <v>3162646.39</v>
      </c>
      <c r="G7" s="449" t="n">
        <v>1727157.84</v>
      </c>
    </row>
    <row r="8" customFormat="false" ht="32.85" hidden="false" customHeight="true" outlineLevel="0" collapsed="false">
      <c r="A8" s="19" t="s">
        <v>11</v>
      </c>
      <c r="B8" s="448" t="n">
        <v>843</v>
      </c>
      <c r="C8" s="448" t="n">
        <v>32647</v>
      </c>
      <c r="D8" s="448" t="n">
        <v>24070</v>
      </c>
      <c r="E8" s="448" t="n">
        <v>610623</v>
      </c>
      <c r="F8" s="448" t="n">
        <v>4737297.71</v>
      </c>
      <c r="G8" s="449" t="n">
        <v>2417283.34</v>
      </c>
    </row>
    <row r="9" customFormat="false" ht="32.85" hidden="false" customHeight="true" outlineLevel="0" collapsed="false">
      <c r="A9" s="19" t="s">
        <v>12</v>
      </c>
      <c r="B9" s="448" t="n">
        <v>1170</v>
      </c>
      <c r="C9" s="448" t="n">
        <v>28730</v>
      </c>
      <c r="D9" s="448" t="n">
        <v>21684</v>
      </c>
      <c r="E9" s="448" t="n">
        <v>546823</v>
      </c>
      <c r="F9" s="448" t="n">
        <v>3543093.23</v>
      </c>
      <c r="G9" s="449" t="n">
        <v>1881298.71</v>
      </c>
    </row>
    <row r="10" customFormat="false" ht="32.85" hidden="false" customHeight="true" outlineLevel="0" collapsed="false">
      <c r="A10" s="19" t="s">
        <v>13</v>
      </c>
      <c r="B10" s="450" t="n">
        <v>1245</v>
      </c>
      <c r="C10" s="450" t="n">
        <v>28866</v>
      </c>
      <c r="D10" s="450" t="n">
        <v>22344</v>
      </c>
      <c r="E10" s="450" t="n">
        <v>632553</v>
      </c>
      <c r="F10" s="450" t="n">
        <v>3728210.21</v>
      </c>
      <c r="G10" s="451" t="n">
        <v>2236721.07</v>
      </c>
    </row>
    <row r="11" customFormat="false" ht="32.85" hidden="false" customHeight="true" outlineLevel="0" collapsed="false">
      <c r="A11" s="19" t="s">
        <v>14</v>
      </c>
      <c r="B11" s="448" t="n">
        <v>306</v>
      </c>
      <c r="C11" s="448" t="n">
        <v>7878</v>
      </c>
      <c r="D11" s="448" t="n">
        <v>6086</v>
      </c>
      <c r="E11" s="448" t="n">
        <v>155801</v>
      </c>
      <c r="F11" s="448" t="n">
        <v>1186983.21</v>
      </c>
      <c r="G11" s="449" t="n">
        <v>629515.47</v>
      </c>
    </row>
    <row r="12" customFormat="false" ht="32.85" hidden="false" customHeight="true" outlineLevel="0" collapsed="false">
      <c r="A12" s="19" t="s">
        <v>15</v>
      </c>
      <c r="B12" s="448" t="n">
        <v>1269</v>
      </c>
      <c r="C12" s="448" t="n">
        <v>32196</v>
      </c>
      <c r="D12" s="448" t="n">
        <v>25834</v>
      </c>
      <c r="E12" s="448" t="n">
        <v>639534</v>
      </c>
      <c r="F12" s="448" t="n">
        <v>4142693.45</v>
      </c>
      <c r="G12" s="449" t="n">
        <v>2513784.72</v>
      </c>
    </row>
    <row r="13" customFormat="false" ht="32.85" hidden="false" customHeight="true" outlineLevel="0" collapsed="false">
      <c r="A13" s="19" t="s">
        <v>16</v>
      </c>
      <c r="B13" s="448" t="n">
        <v>514</v>
      </c>
      <c r="C13" s="448" t="n">
        <v>17658</v>
      </c>
      <c r="D13" s="448" t="n">
        <v>13773</v>
      </c>
      <c r="E13" s="448" t="n">
        <v>276030</v>
      </c>
      <c r="F13" s="448" t="n">
        <v>2010147.35</v>
      </c>
      <c r="G13" s="449" t="n">
        <v>997036.95</v>
      </c>
    </row>
    <row r="14" customFormat="false" ht="32.85" hidden="false" customHeight="true" outlineLevel="0" collapsed="false">
      <c r="A14" s="19" t="s">
        <v>17</v>
      </c>
      <c r="B14" s="448" t="n">
        <v>781</v>
      </c>
      <c r="C14" s="448" t="n">
        <v>24144</v>
      </c>
      <c r="D14" s="448" t="n">
        <v>18843</v>
      </c>
      <c r="E14" s="448" t="n">
        <v>434083</v>
      </c>
      <c r="F14" s="448" t="n">
        <v>2759802.02</v>
      </c>
      <c r="G14" s="449" t="n">
        <v>1652393.52</v>
      </c>
    </row>
    <row r="15" customFormat="false" ht="32.85" hidden="false" customHeight="true" outlineLevel="0" collapsed="false">
      <c r="A15" s="19" t="s">
        <v>18</v>
      </c>
      <c r="B15" s="448" t="n">
        <v>819</v>
      </c>
      <c r="C15" s="448" t="n">
        <v>25702</v>
      </c>
      <c r="D15" s="448" t="n">
        <v>19397</v>
      </c>
      <c r="E15" s="448" t="n">
        <v>428144</v>
      </c>
      <c r="F15" s="448" t="n">
        <v>3026361.31</v>
      </c>
      <c r="G15" s="449" t="n">
        <v>1628612.9</v>
      </c>
    </row>
    <row r="16" customFormat="false" ht="32.85" hidden="false" customHeight="true" outlineLevel="0" collapsed="false">
      <c r="A16" s="19" t="s">
        <v>19</v>
      </c>
      <c r="B16" s="448" t="n">
        <v>495</v>
      </c>
      <c r="C16" s="448" t="n">
        <v>11261</v>
      </c>
      <c r="D16" s="448" t="n">
        <v>8575</v>
      </c>
      <c r="E16" s="448" t="n">
        <v>209449</v>
      </c>
      <c r="F16" s="448" t="n">
        <v>1478857.7</v>
      </c>
      <c r="G16" s="449" t="n">
        <v>771011.44</v>
      </c>
    </row>
    <row r="17" customFormat="false" ht="32.85" hidden="false" customHeight="true" outlineLevel="0" collapsed="false">
      <c r="A17" s="19" t="s">
        <v>20</v>
      </c>
      <c r="B17" s="448" t="n">
        <v>239</v>
      </c>
      <c r="C17" s="448" t="n">
        <v>10496</v>
      </c>
      <c r="D17" s="448" t="n">
        <v>7703</v>
      </c>
      <c r="E17" s="448" t="n">
        <v>158587</v>
      </c>
      <c r="F17" s="448" t="n">
        <v>1522472.55</v>
      </c>
      <c r="G17" s="449" t="n">
        <v>669610.49</v>
      </c>
    </row>
    <row r="18" customFormat="false" ht="32.85" hidden="false" customHeight="true" outlineLevel="0" collapsed="false">
      <c r="A18" s="19" t="s">
        <v>21</v>
      </c>
      <c r="B18" s="452" t="n">
        <v>1772</v>
      </c>
      <c r="C18" s="452" t="n">
        <v>63577</v>
      </c>
      <c r="D18" s="452" t="n">
        <v>45848</v>
      </c>
      <c r="E18" s="452" t="n">
        <v>1223454</v>
      </c>
      <c r="F18" s="452" t="n">
        <v>9120109.86</v>
      </c>
      <c r="G18" s="453" t="n">
        <v>4780331.27</v>
      </c>
    </row>
    <row r="19" customFormat="false" ht="32.85" hidden="false" customHeight="true" outlineLevel="0" collapsed="false">
      <c r="A19" s="19" t="s">
        <v>22</v>
      </c>
      <c r="B19" s="454" t="n">
        <v>1865</v>
      </c>
      <c r="C19" s="454" t="n">
        <v>49237</v>
      </c>
      <c r="D19" s="454" t="n">
        <v>34265</v>
      </c>
      <c r="E19" s="454" t="n">
        <v>844263</v>
      </c>
      <c r="F19" s="454" t="n">
        <v>5853171.24</v>
      </c>
      <c r="G19" s="455" t="n">
        <v>3722251.82</v>
      </c>
    </row>
    <row r="20" customFormat="false" ht="32.45" hidden="false" customHeight="true" outlineLevel="0" collapsed="false">
      <c r="A20" s="19" t="s">
        <v>23</v>
      </c>
      <c r="B20" s="454" t="n">
        <v>1050</v>
      </c>
      <c r="C20" s="454" t="n">
        <v>42160</v>
      </c>
      <c r="D20" s="454" t="n">
        <v>29868</v>
      </c>
      <c r="E20" s="454" t="n">
        <v>669164</v>
      </c>
      <c r="F20" s="454" t="n">
        <v>5070588.14</v>
      </c>
      <c r="G20" s="455" t="n">
        <v>2858791.17</v>
      </c>
    </row>
    <row r="21" customFormat="false" ht="32.45" hidden="false" customHeight="true" outlineLevel="0" collapsed="false">
      <c r="A21" s="19" t="s">
        <v>24</v>
      </c>
      <c r="B21" s="454" t="n">
        <v>1858</v>
      </c>
      <c r="C21" s="454" t="n">
        <v>63357</v>
      </c>
      <c r="D21" s="454" t="n">
        <v>44414</v>
      </c>
      <c r="E21" s="454" t="n">
        <v>957795</v>
      </c>
      <c r="F21" s="454" t="n">
        <v>7854466.26999999</v>
      </c>
      <c r="G21" s="455" t="n">
        <v>3879486.1</v>
      </c>
    </row>
    <row r="22" customFormat="false" ht="32.45" hidden="false" customHeight="true" outlineLevel="0" collapsed="false">
      <c r="A22" s="19" t="s">
        <v>25</v>
      </c>
      <c r="B22" s="454" t="n">
        <v>1922</v>
      </c>
      <c r="C22" s="454" t="n">
        <v>48240</v>
      </c>
      <c r="D22" s="454" t="n">
        <v>34678</v>
      </c>
      <c r="E22" s="454" t="n">
        <v>809233</v>
      </c>
      <c r="F22" s="454" t="n">
        <v>6298068.79</v>
      </c>
      <c r="G22" s="455" t="n">
        <v>3775216.52</v>
      </c>
    </row>
    <row r="23" customFormat="false" ht="32.45" hidden="false" customHeight="true" outlineLevel="0" collapsed="false">
      <c r="A23" s="135" t="s">
        <v>26</v>
      </c>
      <c r="B23" s="456" t="n">
        <v>91</v>
      </c>
      <c r="C23" s="456" t="n">
        <v>2778</v>
      </c>
      <c r="D23" s="456" t="n">
        <v>2015</v>
      </c>
      <c r="E23" s="456" t="n">
        <v>56840</v>
      </c>
      <c r="F23" s="456" t="n">
        <v>448605.19</v>
      </c>
      <c r="G23" s="457" t="n">
        <v>180255.99</v>
      </c>
    </row>
    <row r="24" customFormat="false" ht="1.5" hidden="false" customHeight="true" outlineLevel="0" collapsed="false"/>
    <row r="25" customFormat="false" ht="1.5" hidden="false" customHeight="true" outlineLevel="0" collapsed="false"/>
    <row r="26" customFormat="false" ht="1.5" hidden="false" customHeight="true" outlineLevel="0" collapsed="false"/>
  </sheetData>
  <mergeCells count="3">
    <mergeCell ref="A1:G1"/>
    <mergeCell ref="A2:G2"/>
    <mergeCell ref="A3:A4"/>
  </mergeCells>
  <conditionalFormatting sqref="B5">
    <cfRule type="expression" priority="2" aboveAverage="0" equalAverage="0" bottom="0" percent="0" rank="0" text="" dxfId="4">
      <formula>B5&lt;&gt;SUM(B6:B23)</formula>
    </cfRule>
  </conditionalFormatting>
  <conditionalFormatting sqref="C5:G5">
    <cfRule type="expression" priority="3" aboveAverage="0" equalAverage="0" bottom="0" percent="0" rank="0" text="" dxfId="5">
      <formula>C5&lt;&gt;SUM(C6:C23)</formula>
    </cfRule>
  </conditionalFormatting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9.62"/>
    <col collapsed="false" customWidth="true" hidden="false" outlineLevel="0" max="3" min="3" style="1" width="11.87"/>
    <col collapsed="false" customWidth="true" hidden="false" outlineLevel="0" max="4" min="4" style="1" width="11.24"/>
    <col collapsed="false" customWidth="true" hidden="false" outlineLevel="0" max="7" min="5" style="1" width="11.87"/>
    <col collapsed="false" customWidth="true" hidden="false" outlineLevel="0" max="10" min="8" style="1" width="0.36"/>
  </cols>
  <sheetData>
    <row r="1" customFormat="false" ht="19.2" hidden="false" customHeight="false" outlineLevel="0" collapsed="false">
      <c r="A1" s="325" t="s">
        <v>197</v>
      </c>
      <c r="B1" s="325"/>
      <c r="C1" s="325"/>
      <c r="D1" s="325"/>
      <c r="E1" s="325"/>
      <c r="F1" s="325"/>
      <c r="G1" s="325"/>
    </row>
    <row r="2" customFormat="false" ht="15.95" hidden="false" customHeight="true" outlineLevel="0" collapsed="false">
      <c r="A2" s="440" t="s">
        <v>187</v>
      </c>
      <c r="B2" s="440"/>
      <c r="C2" s="440"/>
      <c r="D2" s="440"/>
      <c r="E2" s="440"/>
      <c r="F2" s="440"/>
      <c r="G2" s="440"/>
    </row>
    <row r="3" customFormat="false" ht="30" hidden="false" customHeight="true" outlineLevel="0" collapsed="false">
      <c r="A3" s="327" t="s">
        <v>2</v>
      </c>
      <c r="B3" s="441" t="s">
        <v>188</v>
      </c>
      <c r="C3" s="442" t="s">
        <v>189</v>
      </c>
      <c r="D3" s="443" t="s">
        <v>190</v>
      </c>
      <c r="E3" s="441" t="s">
        <v>191</v>
      </c>
      <c r="F3" s="442" t="s">
        <v>192</v>
      </c>
      <c r="G3" s="442" t="s">
        <v>193</v>
      </c>
    </row>
    <row r="4" customFormat="false" ht="20.1" hidden="false" customHeight="true" outlineLevel="0" collapsed="false">
      <c r="A4" s="327"/>
      <c r="B4" s="444" t="s">
        <v>194</v>
      </c>
      <c r="C4" s="444" t="s">
        <v>195</v>
      </c>
      <c r="D4" s="444" t="s">
        <v>195</v>
      </c>
      <c r="E4" s="444" t="s">
        <v>195</v>
      </c>
      <c r="F4" s="445" t="s">
        <v>196</v>
      </c>
      <c r="G4" s="445" t="s">
        <v>196</v>
      </c>
    </row>
    <row r="5" customFormat="false" ht="32.85" hidden="false" customHeight="true" outlineLevel="0" collapsed="false">
      <c r="A5" s="166" t="s">
        <v>8</v>
      </c>
      <c r="B5" s="446" t="n">
        <v>4603</v>
      </c>
      <c r="C5" s="446" t="n">
        <v>327211</v>
      </c>
      <c r="D5" s="446" t="n">
        <v>211044</v>
      </c>
      <c r="E5" s="446" t="n">
        <v>4684765</v>
      </c>
      <c r="F5" s="446" t="n">
        <v>58341805.51</v>
      </c>
      <c r="G5" s="447" t="n">
        <v>20802652.46</v>
      </c>
    </row>
    <row r="6" customFormat="false" ht="32.85" hidden="false" customHeight="true" outlineLevel="0" collapsed="false">
      <c r="A6" s="19" t="s">
        <v>9</v>
      </c>
      <c r="B6" s="448" t="n">
        <v>359</v>
      </c>
      <c r="C6" s="448" t="n">
        <v>30391</v>
      </c>
      <c r="D6" s="448" t="n">
        <v>21507</v>
      </c>
      <c r="E6" s="448" t="n">
        <v>430416</v>
      </c>
      <c r="F6" s="448" t="n">
        <v>6021060.35</v>
      </c>
      <c r="G6" s="449" t="n">
        <v>2034306.51</v>
      </c>
    </row>
    <row r="7" customFormat="false" ht="32.85" hidden="false" customHeight="true" outlineLevel="0" collapsed="false">
      <c r="A7" s="19" t="s">
        <v>10</v>
      </c>
      <c r="B7" s="448" t="n">
        <v>226</v>
      </c>
      <c r="C7" s="448" t="n">
        <v>14708</v>
      </c>
      <c r="D7" s="448" t="n">
        <v>9879</v>
      </c>
      <c r="E7" s="448" t="n">
        <v>219096</v>
      </c>
      <c r="F7" s="448" t="n">
        <v>2551350.18</v>
      </c>
      <c r="G7" s="449" t="n">
        <v>937506.55</v>
      </c>
    </row>
    <row r="8" customFormat="false" ht="32.85" hidden="false" customHeight="true" outlineLevel="0" collapsed="false">
      <c r="A8" s="19" t="s">
        <v>11</v>
      </c>
      <c r="B8" s="448" t="n">
        <v>322</v>
      </c>
      <c r="C8" s="448" t="n">
        <v>21527</v>
      </c>
      <c r="D8" s="448" t="n">
        <v>13917</v>
      </c>
      <c r="E8" s="448" t="n">
        <v>283579</v>
      </c>
      <c r="F8" s="448" t="n">
        <v>4084239.83</v>
      </c>
      <c r="G8" s="449" t="n">
        <v>1477452</v>
      </c>
    </row>
    <row r="9" customFormat="false" ht="32.85" hidden="false" customHeight="true" outlineLevel="0" collapsed="false">
      <c r="A9" s="19" t="s">
        <v>12</v>
      </c>
      <c r="B9" s="448" t="n">
        <v>230</v>
      </c>
      <c r="C9" s="448" t="n">
        <v>16154</v>
      </c>
      <c r="D9" s="448" t="n">
        <v>10813</v>
      </c>
      <c r="E9" s="448" t="n">
        <v>259881</v>
      </c>
      <c r="F9" s="448" t="n">
        <v>2852322.89</v>
      </c>
      <c r="G9" s="449" t="n">
        <v>923861.249999999</v>
      </c>
    </row>
    <row r="10" customFormat="false" ht="32.85" hidden="false" customHeight="true" outlineLevel="0" collapsed="false">
      <c r="A10" s="19" t="s">
        <v>13</v>
      </c>
      <c r="B10" s="450" t="n">
        <v>267</v>
      </c>
      <c r="C10" s="450" t="n">
        <v>16795</v>
      </c>
      <c r="D10" s="450" t="n">
        <v>11360</v>
      </c>
      <c r="E10" s="450" t="n">
        <v>280400</v>
      </c>
      <c r="F10" s="450" t="n">
        <v>2778175.37</v>
      </c>
      <c r="G10" s="451" t="n">
        <v>1103954.49</v>
      </c>
    </row>
    <row r="11" customFormat="false" ht="32.85" hidden="false" customHeight="true" outlineLevel="0" collapsed="false">
      <c r="A11" s="19" t="s">
        <v>14</v>
      </c>
      <c r="B11" s="448" t="n">
        <v>64</v>
      </c>
      <c r="C11" s="448" t="n">
        <v>4933</v>
      </c>
      <c r="D11" s="448" t="n">
        <v>3166</v>
      </c>
      <c r="E11" s="448" t="n">
        <v>71331</v>
      </c>
      <c r="F11" s="448" t="n">
        <v>984918.669999999</v>
      </c>
      <c r="G11" s="449" t="n">
        <v>353473.47</v>
      </c>
    </row>
    <row r="12" customFormat="false" ht="32.85" hidden="false" customHeight="true" outlineLevel="0" collapsed="false">
      <c r="A12" s="19" t="s">
        <v>15</v>
      </c>
      <c r="B12" s="448" t="n">
        <v>335</v>
      </c>
      <c r="C12" s="448" t="n">
        <v>20235</v>
      </c>
      <c r="D12" s="448" t="n">
        <v>13680</v>
      </c>
      <c r="E12" s="448" t="n">
        <v>312046</v>
      </c>
      <c r="F12" s="448" t="n">
        <v>3605692.05</v>
      </c>
      <c r="G12" s="449" t="n">
        <v>1493963.76</v>
      </c>
    </row>
    <row r="13" customFormat="false" ht="32.85" hidden="false" customHeight="true" outlineLevel="0" collapsed="false">
      <c r="A13" s="19" t="s">
        <v>16</v>
      </c>
      <c r="B13" s="448" t="n">
        <v>182</v>
      </c>
      <c r="C13" s="448" t="n">
        <v>10178</v>
      </c>
      <c r="D13" s="448" t="n">
        <v>6881</v>
      </c>
      <c r="E13" s="448" t="n">
        <v>116252</v>
      </c>
      <c r="F13" s="448" t="n">
        <v>1891012.85</v>
      </c>
      <c r="G13" s="449" t="n">
        <v>678690.17</v>
      </c>
    </row>
    <row r="14" customFormat="false" ht="32.85" hidden="false" customHeight="true" outlineLevel="0" collapsed="false">
      <c r="A14" s="19" t="s">
        <v>17</v>
      </c>
      <c r="B14" s="448" t="n">
        <v>154</v>
      </c>
      <c r="C14" s="448" t="n">
        <v>13726</v>
      </c>
      <c r="D14" s="448" t="n">
        <v>9617</v>
      </c>
      <c r="E14" s="448" t="n">
        <v>195433</v>
      </c>
      <c r="F14" s="448" t="n">
        <v>2069535.92</v>
      </c>
      <c r="G14" s="449" t="n">
        <v>813664.16</v>
      </c>
    </row>
    <row r="15" customFormat="false" ht="32.85" hidden="false" customHeight="true" outlineLevel="0" collapsed="false">
      <c r="A15" s="19" t="s">
        <v>18</v>
      </c>
      <c r="B15" s="448" t="n">
        <v>205</v>
      </c>
      <c r="C15" s="448" t="n">
        <v>14453</v>
      </c>
      <c r="D15" s="448" t="n">
        <v>9403</v>
      </c>
      <c r="E15" s="448" t="n">
        <v>205526</v>
      </c>
      <c r="F15" s="448" t="n">
        <v>2707370.6</v>
      </c>
      <c r="G15" s="449" t="n">
        <v>944860.26</v>
      </c>
    </row>
    <row r="16" customFormat="false" ht="32.85" hidden="false" customHeight="true" outlineLevel="0" collapsed="false">
      <c r="A16" s="19" t="s">
        <v>19</v>
      </c>
      <c r="B16" s="448" t="n">
        <v>104</v>
      </c>
      <c r="C16" s="448" t="n">
        <v>7183</v>
      </c>
      <c r="D16" s="448" t="n">
        <v>4691</v>
      </c>
      <c r="E16" s="448" t="n">
        <v>100642</v>
      </c>
      <c r="F16" s="448" t="n">
        <v>1355742.21</v>
      </c>
      <c r="G16" s="449" t="n">
        <v>448783.26</v>
      </c>
    </row>
    <row r="17" customFormat="false" ht="32.85" hidden="false" customHeight="true" outlineLevel="0" collapsed="false">
      <c r="A17" s="19" t="s">
        <v>20</v>
      </c>
      <c r="B17" s="448" t="n">
        <v>115</v>
      </c>
      <c r="C17" s="448" t="n">
        <v>6962</v>
      </c>
      <c r="D17" s="448" t="n">
        <v>4324</v>
      </c>
      <c r="E17" s="448" t="n">
        <v>70949</v>
      </c>
      <c r="F17" s="448" t="n">
        <v>1369284.38</v>
      </c>
      <c r="G17" s="449" t="n">
        <v>473972.49</v>
      </c>
    </row>
    <row r="18" customFormat="false" ht="32.85" hidden="false" customHeight="true" outlineLevel="0" collapsed="false">
      <c r="A18" s="19" t="s">
        <v>21</v>
      </c>
      <c r="B18" s="452" t="n">
        <v>459</v>
      </c>
      <c r="C18" s="452" t="n">
        <v>37933</v>
      </c>
      <c r="D18" s="452" t="n">
        <v>24526</v>
      </c>
      <c r="E18" s="452" t="n">
        <v>590226</v>
      </c>
      <c r="F18" s="452" t="n">
        <v>6642606.36</v>
      </c>
      <c r="G18" s="453" t="n">
        <v>2224329.94</v>
      </c>
    </row>
    <row r="19" customFormat="false" ht="32.85" hidden="false" customHeight="true" outlineLevel="0" collapsed="false">
      <c r="A19" s="19" t="s">
        <v>22</v>
      </c>
      <c r="B19" s="454" t="n">
        <v>417</v>
      </c>
      <c r="C19" s="454" t="n">
        <v>25846</v>
      </c>
      <c r="D19" s="454" t="n">
        <v>15410</v>
      </c>
      <c r="E19" s="454" t="n">
        <v>358799</v>
      </c>
      <c r="F19" s="454" t="n">
        <v>4186813.1</v>
      </c>
      <c r="G19" s="455" t="n">
        <v>1714862.02</v>
      </c>
    </row>
    <row r="20" customFormat="false" ht="32.45" hidden="false" customHeight="true" outlineLevel="0" collapsed="false">
      <c r="A20" s="19" t="s">
        <v>23</v>
      </c>
      <c r="B20" s="454" t="n">
        <v>329</v>
      </c>
      <c r="C20" s="454" t="n">
        <v>25796</v>
      </c>
      <c r="D20" s="454" t="n">
        <v>14026</v>
      </c>
      <c r="E20" s="454" t="n">
        <v>354816</v>
      </c>
      <c r="F20" s="454" t="n">
        <v>4113084</v>
      </c>
      <c r="G20" s="455" t="n">
        <v>1492527.41</v>
      </c>
    </row>
    <row r="21" customFormat="false" ht="32.45" hidden="false" customHeight="true" outlineLevel="0" collapsed="false">
      <c r="A21" s="19" t="s">
        <v>24</v>
      </c>
      <c r="B21" s="454" t="n">
        <v>486</v>
      </c>
      <c r="C21" s="454" t="n">
        <v>32036</v>
      </c>
      <c r="D21" s="454" t="n">
        <v>20564</v>
      </c>
      <c r="E21" s="454" t="n">
        <v>442493</v>
      </c>
      <c r="F21" s="454" t="n">
        <v>6218779.23</v>
      </c>
      <c r="G21" s="455" t="n">
        <v>1993978.41</v>
      </c>
    </row>
    <row r="22" customFormat="false" ht="32.45" hidden="false" customHeight="true" outlineLevel="0" collapsed="false">
      <c r="A22" s="19" t="s">
        <v>25</v>
      </c>
      <c r="B22" s="454" t="n">
        <v>317</v>
      </c>
      <c r="C22" s="454" t="n">
        <v>26425</v>
      </c>
      <c r="D22" s="454" t="n">
        <v>16019</v>
      </c>
      <c r="E22" s="454" t="n">
        <v>368554</v>
      </c>
      <c r="F22" s="454" t="n">
        <v>4426920.47</v>
      </c>
      <c r="G22" s="455" t="n">
        <v>1557402.63</v>
      </c>
    </row>
    <row r="23" customFormat="false" ht="32.45" hidden="false" customHeight="true" outlineLevel="0" collapsed="false">
      <c r="A23" s="135" t="s">
        <v>26</v>
      </c>
      <c r="B23" s="456" t="n">
        <v>32</v>
      </c>
      <c r="C23" s="456" t="n">
        <v>1930</v>
      </c>
      <c r="D23" s="456" t="n">
        <v>1261</v>
      </c>
      <c r="E23" s="456" t="n">
        <v>24326</v>
      </c>
      <c r="F23" s="456" t="n">
        <v>482897.05</v>
      </c>
      <c r="G23" s="457" t="n">
        <v>135063.68</v>
      </c>
    </row>
    <row r="24" customFormat="false" ht="1.5" hidden="false" customHeight="true" outlineLevel="0" collapsed="false"/>
    <row r="25" customFormat="false" ht="1.5" hidden="false" customHeight="true" outlineLevel="0" collapsed="false"/>
    <row r="26" customFormat="false" ht="1.5" hidden="false" customHeight="true" outlineLevel="0" collapsed="false"/>
  </sheetData>
  <mergeCells count="3">
    <mergeCell ref="A1:G1"/>
    <mergeCell ref="A2:G2"/>
    <mergeCell ref="A3:A4"/>
  </mergeCells>
  <conditionalFormatting sqref="B5">
    <cfRule type="expression" priority="2" aboveAverage="0" equalAverage="0" bottom="0" percent="0" rank="0" text="" dxfId="6">
      <formula>B5&lt;&gt;SUM(B6:B23)</formula>
    </cfRule>
  </conditionalFormatting>
  <conditionalFormatting sqref="C5:G5">
    <cfRule type="expression" priority="3" aboveAverage="0" equalAverage="0" bottom="0" percent="0" rank="0" text="" dxfId="7">
      <formula>C5&lt;&gt;SUM(C6:C23)</formula>
    </cfRule>
  </conditionalFormatting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5.6" zeroHeight="false" outlineLevelRow="0" outlineLevelCol="0"/>
  <cols>
    <col collapsed="false" customWidth="true" hidden="false" outlineLevel="0" max="1" min="1" style="458" width="11.62"/>
    <col collapsed="false" customWidth="true" hidden="false" outlineLevel="0" max="2" min="2" style="458" width="13.12"/>
    <col collapsed="false" customWidth="true" hidden="false" outlineLevel="0" max="3" min="3" style="458" width="14.12"/>
    <col collapsed="false" customWidth="true" hidden="false" outlineLevel="0" max="4" min="4" style="458" width="13.62"/>
    <col collapsed="false" customWidth="true" hidden="false" outlineLevel="0" max="5" min="5" style="458" width="14.36"/>
    <col collapsed="false" customWidth="true" hidden="false" outlineLevel="0" max="6" min="6" style="458" width="13.12"/>
    <col collapsed="false" customWidth="true" hidden="false" outlineLevel="0" max="9" min="7" style="1" width="0.24"/>
  </cols>
  <sheetData>
    <row r="1" customFormat="false" ht="23.1" hidden="false" customHeight="true" outlineLevel="0" collapsed="false">
      <c r="A1" s="325" t="s">
        <v>198</v>
      </c>
      <c r="B1" s="325"/>
      <c r="C1" s="325"/>
      <c r="D1" s="325"/>
      <c r="E1" s="325"/>
      <c r="F1" s="325"/>
    </row>
    <row r="2" customFormat="false" ht="15.95" hidden="false" customHeight="true" outlineLevel="0" collapsed="false">
      <c r="A2" s="459" t="s">
        <v>199</v>
      </c>
      <c r="B2" s="459"/>
      <c r="C2" s="459"/>
      <c r="D2" s="459"/>
      <c r="E2" s="459"/>
      <c r="F2" s="459"/>
    </row>
    <row r="3" customFormat="false" ht="20.1" hidden="false" customHeight="true" outlineLevel="0" collapsed="false">
      <c r="A3" s="327" t="s">
        <v>2</v>
      </c>
      <c r="B3" s="328" t="s">
        <v>200</v>
      </c>
      <c r="C3" s="328" t="s">
        <v>201</v>
      </c>
      <c r="D3" s="328" t="s">
        <v>202</v>
      </c>
      <c r="E3" s="328" t="s">
        <v>191</v>
      </c>
      <c r="F3" s="346" t="s">
        <v>203</v>
      </c>
    </row>
    <row r="4" customFormat="false" ht="18.95" hidden="false" customHeight="true" outlineLevel="0" collapsed="false">
      <c r="A4" s="327"/>
      <c r="B4" s="328"/>
      <c r="C4" s="328"/>
      <c r="D4" s="328"/>
      <c r="E4" s="328"/>
      <c r="F4" s="346"/>
    </row>
    <row r="5" customFormat="false" ht="33" hidden="false" customHeight="true" outlineLevel="0" collapsed="false">
      <c r="A5" s="166" t="s">
        <v>8</v>
      </c>
      <c r="B5" s="460" t="n">
        <v>889</v>
      </c>
      <c r="C5" s="460" t="n">
        <v>163013</v>
      </c>
      <c r="D5" s="460" t="n">
        <v>749785</v>
      </c>
      <c r="E5" s="460" t="n">
        <v>2158790</v>
      </c>
      <c r="F5" s="461" t="n">
        <v>677814</v>
      </c>
    </row>
    <row r="6" customFormat="false" ht="33" hidden="false" customHeight="true" outlineLevel="0" collapsed="false">
      <c r="A6" s="19" t="s">
        <v>9</v>
      </c>
      <c r="B6" s="462" t="n">
        <v>127</v>
      </c>
      <c r="C6" s="462" t="n">
        <v>19156</v>
      </c>
      <c r="D6" s="462" t="n">
        <v>71365</v>
      </c>
      <c r="E6" s="462" t="n">
        <v>204189</v>
      </c>
      <c r="F6" s="463" t="n">
        <v>62174</v>
      </c>
    </row>
    <row r="7" customFormat="false" ht="33" hidden="false" customHeight="true" outlineLevel="0" collapsed="false">
      <c r="A7" s="19" t="s">
        <v>10</v>
      </c>
      <c r="B7" s="462" t="n">
        <v>50</v>
      </c>
      <c r="C7" s="462" t="n">
        <v>7392</v>
      </c>
      <c r="D7" s="462" t="n">
        <v>39943</v>
      </c>
      <c r="E7" s="462" t="n">
        <v>117122</v>
      </c>
      <c r="F7" s="463" t="n">
        <v>33860</v>
      </c>
    </row>
    <row r="8" customFormat="false" ht="33" hidden="false" customHeight="true" outlineLevel="0" collapsed="false">
      <c r="A8" s="19" t="s">
        <v>11</v>
      </c>
      <c r="B8" s="462" t="n">
        <v>81</v>
      </c>
      <c r="C8" s="462" t="n">
        <v>13280</v>
      </c>
      <c r="D8" s="462" t="n">
        <v>49034</v>
      </c>
      <c r="E8" s="462" t="n">
        <v>143427</v>
      </c>
      <c r="F8" s="463" t="n">
        <v>46184</v>
      </c>
    </row>
    <row r="9" customFormat="false" ht="33" hidden="false" customHeight="true" outlineLevel="0" collapsed="false">
      <c r="A9" s="19" t="s">
        <v>12</v>
      </c>
      <c r="B9" s="462" t="n">
        <v>42</v>
      </c>
      <c r="C9" s="462" t="n">
        <v>6787</v>
      </c>
      <c r="D9" s="462" t="n">
        <v>36537</v>
      </c>
      <c r="E9" s="462" t="n">
        <v>99304</v>
      </c>
      <c r="F9" s="463" t="n">
        <v>29110</v>
      </c>
    </row>
    <row r="10" customFormat="false" ht="33" hidden="false" customHeight="true" outlineLevel="0" collapsed="false">
      <c r="A10" s="19" t="s">
        <v>13</v>
      </c>
      <c r="B10" s="464" t="n">
        <v>56</v>
      </c>
      <c r="C10" s="464" t="n">
        <v>8143</v>
      </c>
      <c r="D10" s="464" t="n">
        <v>40938</v>
      </c>
      <c r="E10" s="464" t="n">
        <v>112959</v>
      </c>
      <c r="F10" s="465" t="n">
        <v>32188</v>
      </c>
    </row>
    <row r="11" customFormat="false" ht="33" hidden="false" customHeight="true" outlineLevel="0" collapsed="false">
      <c r="A11" s="19" t="s">
        <v>14</v>
      </c>
      <c r="B11" s="462" t="n">
        <v>16</v>
      </c>
      <c r="C11" s="462" t="n">
        <v>2545</v>
      </c>
      <c r="D11" s="462" t="n">
        <v>12318</v>
      </c>
      <c r="E11" s="462" t="n">
        <v>35064</v>
      </c>
      <c r="F11" s="463" t="n">
        <v>9827</v>
      </c>
    </row>
    <row r="12" customFormat="false" ht="33" hidden="false" customHeight="true" outlineLevel="0" collapsed="false">
      <c r="A12" s="19" t="s">
        <v>15</v>
      </c>
      <c r="B12" s="462" t="n">
        <v>67</v>
      </c>
      <c r="C12" s="462" t="n">
        <v>10565</v>
      </c>
      <c r="D12" s="462" t="n">
        <v>45302</v>
      </c>
      <c r="E12" s="462" t="n">
        <v>123981</v>
      </c>
      <c r="F12" s="463" t="n">
        <v>34835</v>
      </c>
    </row>
    <row r="13" customFormat="false" ht="33" hidden="false" customHeight="true" outlineLevel="0" collapsed="false">
      <c r="A13" s="19" t="s">
        <v>16</v>
      </c>
      <c r="B13" s="462" t="n">
        <v>32</v>
      </c>
      <c r="C13" s="462" t="n">
        <v>5916</v>
      </c>
      <c r="D13" s="462" t="n">
        <v>24424</v>
      </c>
      <c r="E13" s="462" t="n">
        <v>74386</v>
      </c>
      <c r="F13" s="463" t="n">
        <v>26072</v>
      </c>
    </row>
    <row r="14" customFormat="false" ht="33" hidden="false" customHeight="true" outlineLevel="0" collapsed="false">
      <c r="A14" s="19" t="s">
        <v>17</v>
      </c>
      <c r="B14" s="462" t="n">
        <v>38</v>
      </c>
      <c r="C14" s="462" t="n">
        <v>6701</v>
      </c>
      <c r="D14" s="462" t="n">
        <v>30058</v>
      </c>
      <c r="E14" s="462" t="n">
        <v>83306</v>
      </c>
      <c r="F14" s="463" t="n">
        <v>26484</v>
      </c>
    </row>
    <row r="15" customFormat="false" ht="33" hidden="false" customHeight="true" outlineLevel="0" collapsed="false">
      <c r="A15" s="19" t="s">
        <v>18</v>
      </c>
      <c r="B15" s="462" t="n">
        <v>35</v>
      </c>
      <c r="C15" s="462" t="n">
        <v>7122</v>
      </c>
      <c r="D15" s="462" t="n">
        <v>29329</v>
      </c>
      <c r="E15" s="462" t="n">
        <v>79584</v>
      </c>
      <c r="F15" s="463" t="n">
        <v>23968</v>
      </c>
    </row>
    <row r="16" customFormat="false" ht="33" hidden="false" customHeight="true" outlineLevel="0" collapsed="false">
      <c r="A16" s="19" t="s">
        <v>19</v>
      </c>
      <c r="B16" s="462" t="n">
        <v>20</v>
      </c>
      <c r="C16" s="462" t="n">
        <v>3285</v>
      </c>
      <c r="D16" s="462" t="n">
        <v>15616</v>
      </c>
      <c r="E16" s="462" t="n">
        <v>46390</v>
      </c>
      <c r="F16" s="463" t="n">
        <v>16228</v>
      </c>
    </row>
    <row r="17" customFormat="false" ht="33" hidden="false" customHeight="true" outlineLevel="0" collapsed="false">
      <c r="A17" s="19" t="s">
        <v>20</v>
      </c>
      <c r="B17" s="462" t="n">
        <v>20</v>
      </c>
      <c r="C17" s="462" t="n">
        <v>3961</v>
      </c>
      <c r="D17" s="462" t="n">
        <v>13049</v>
      </c>
      <c r="E17" s="462" t="n">
        <v>39839</v>
      </c>
      <c r="F17" s="463" t="n">
        <v>14609</v>
      </c>
    </row>
    <row r="18" customFormat="false" ht="33" hidden="false" customHeight="true" outlineLevel="0" collapsed="false">
      <c r="A18" s="19" t="s">
        <v>21</v>
      </c>
      <c r="B18" s="452" t="n">
        <v>92</v>
      </c>
      <c r="C18" s="464" t="n">
        <v>16351</v>
      </c>
      <c r="D18" s="452" t="n">
        <v>86089</v>
      </c>
      <c r="E18" s="452" t="n">
        <v>235888</v>
      </c>
      <c r="F18" s="453" t="n">
        <v>65849</v>
      </c>
    </row>
    <row r="19" customFormat="false" ht="33" hidden="false" customHeight="true" outlineLevel="0" collapsed="false">
      <c r="A19" s="19" t="s">
        <v>22</v>
      </c>
      <c r="B19" s="454" t="n">
        <v>39</v>
      </c>
      <c r="C19" s="462" t="n">
        <v>10410</v>
      </c>
      <c r="D19" s="454" t="n">
        <v>53575</v>
      </c>
      <c r="E19" s="454" t="n">
        <v>155611</v>
      </c>
      <c r="F19" s="455" t="n">
        <v>51366</v>
      </c>
    </row>
    <row r="20" customFormat="false" ht="33" hidden="false" customHeight="true" outlineLevel="0" collapsed="false">
      <c r="A20" s="19" t="s">
        <v>23</v>
      </c>
      <c r="B20" s="454" t="n">
        <v>69</v>
      </c>
      <c r="C20" s="462" t="n">
        <v>13544</v>
      </c>
      <c r="D20" s="454" t="n">
        <v>64005</v>
      </c>
      <c r="E20" s="454" t="n">
        <v>187812</v>
      </c>
      <c r="F20" s="455" t="n">
        <v>63850</v>
      </c>
    </row>
    <row r="21" customFormat="false" ht="33" hidden="false" customHeight="true" outlineLevel="0" collapsed="false">
      <c r="A21" s="19" t="s">
        <v>24</v>
      </c>
      <c r="B21" s="454" t="n">
        <v>57</v>
      </c>
      <c r="C21" s="462" t="n">
        <v>15332</v>
      </c>
      <c r="D21" s="454" t="n">
        <v>75016</v>
      </c>
      <c r="E21" s="454" t="n">
        <v>231163</v>
      </c>
      <c r="F21" s="455" t="n">
        <v>78889</v>
      </c>
    </row>
    <row r="22" customFormat="false" ht="33" hidden="false" customHeight="true" outlineLevel="0" collapsed="false">
      <c r="A22" s="19" t="s">
        <v>25</v>
      </c>
      <c r="B22" s="454" t="n">
        <v>41</v>
      </c>
      <c r="C22" s="462" t="n">
        <v>11336</v>
      </c>
      <c r="D22" s="454" t="n">
        <v>57918</v>
      </c>
      <c r="E22" s="454" t="n">
        <v>173058</v>
      </c>
      <c r="F22" s="455" t="n">
        <v>57053</v>
      </c>
    </row>
    <row r="23" customFormat="false" ht="33" hidden="false" customHeight="true" outlineLevel="0" collapsed="false">
      <c r="A23" s="135" t="s">
        <v>26</v>
      </c>
      <c r="B23" s="456" t="n">
        <v>7</v>
      </c>
      <c r="C23" s="466" t="n">
        <v>1187</v>
      </c>
      <c r="D23" s="456" t="n">
        <v>5269</v>
      </c>
      <c r="E23" s="456" t="n">
        <v>15707</v>
      </c>
      <c r="F23" s="457" t="n">
        <v>5268</v>
      </c>
    </row>
    <row r="24" customFormat="false" ht="1.5" hidden="false" customHeight="true" outlineLevel="0" collapsed="false"/>
    <row r="25" customFormat="false" ht="1.5" hidden="false" customHeight="true" outlineLevel="0" collapsed="false"/>
    <row r="26" customFormat="false" ht="1.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conditionalFormatting sqref="B5:F5">
    <cfRule type="expression" priority="2" aboveAverage="0" equalAverage="0" bottom="0" percent="0" rank="0" text="" dxfId="8">
      <formula>B5&lt;&gt;SUM(B6:B23)</formula>
    </cfRule>
  </conditionalFormatting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609375" defaultRowHeight="15.6" zeroHeight="false" outlineLevelRow="0" outlineLevelCol="0"/>
  <cols>
    <col collapsed="false" customWidth="true" hidden="false" outlineLevel="0" max="1" min="1" style="467" width="8.36"/>
    <col collapsed="false" customWidth="true" hidden="false" outlineLevel="0" max="4" min="2" style="467" width="6.62"/>
    <col collapsed="false" customWidth="true" hidden="false" outlineLevel="0" max="6" min="5" style="467" width="6.36"/>
    <col collapsed="false" customWidth="true" hidden="false" outlineLevel="0" max="7" min="7" style="467" width="6.62"/>
    <col collapsed="false" customWidth="true" hidden="false" outlineLevel="0" max="9" min="8" style="467" width="6.36"/>
    <col collapsed="false" customWidth="true" hidden="false" outlineLevel="0" max="10" min="10" style="467" width="6.62"/>
    <col collapsed="false" customWidth="true" hidden="false" outlineLevel="0" max="12" min="11" style="467" width="6.36"/>
    <col collapsed="false" customWidth="true" hidden="false" outlineLevel="0" max="15" min="13" style="1" width="0.24"/>
  </cols>
  <sheetData>
    <row r="1" customFormat="false" ht="23.1" hidden="false" customHeight="true" outlineLevel="0" collapsed="false">
      <c r="A1" s="325" t="s">
        <v>204</v>
      </c>
      <c r="B1" s="325"/>
      <c r="C1" s="325"/>
      <c r="D1" s="325"/>
      <c r="E1" s="325"/>
      <c r="F1" s="325"/>
      <c r="G1" s="325"/>
      <c r="H1" s="325"/>
      <c r="I1" s="325"/>
      <c r="J1" s="325"/>
      <c r="K1" s="325"/>
      <c r="L1" s="325"/>
    </row>
    <row r="2" customFormat="false" ht="15.95" hidden="false" customHeight="true" outlineLevel="0" collapsed="false">
      <c r="A2" s="468" t="s">
        <v>205</v>
      </c>
      <c r="B2" s="468"/>
      <c r="C2" s="468"/>
      <c r="D2" s="468"/>
      <c r="E2" s="468"/>
      <c r="F2" s="468"/>
      <c r="G2" s="468"/>
      <c r="H2" s="468"/>
      <c r="I2" s="468"/>
      <c r="J2" s="468"/>
      <c r="K2" s="468"/>
      <c r="L2" s="468"/>
    </row>
    <row r="3" customFormat="false" ht="12" hidden="false" customHeight="true" outlineLevel="0" collapsed="false">
      <c r="A3" s="327" t="s">
        <v>2</v>
      </c>
      <c r="B3" s="328" t="s">
        <v>200</v>
      </c>
      <c r="C3" s="328" t="s">
        <v>206</v>
      </c>
      <c r="D3" s="346" t="s">
        <v>207</v>
      </c>
      <c r="E3" s="469"/>
      <c r="F3" s="470"/>
      <c r="G3" s="346" t="s">
        <v>208</v>
      </c>
      <c r="H3" s="469"/>
      <c r="I3" s="470"/>
      <c r="J3" s="346" t="s">
        <v>209</v>
      </c>
      <c r="K3" s="469"/>
      <c r="L3" s="469"/>
    </row>
    <row r="4" customFormat="false" ht="27.95" hidden="false" customHeight="true" outlineLevel="0" collapsed="false">
      <c r="A4" s="327"/>
      <c r="B4" s="328"/>
      <c r="C4" s="328"/>
      <c r="D4" s="328"/>
      <c r="E4" s="471" t="s">
        <v>210</v>
      </c>
      <c r="F4" s="471" t="s">
        <v>211</v>
      </c>
      <c r="G4" s="346"/>
      <c r="H4" s="471" t="s">
        <v>210</v>
      </c>
      <c r="I4" s="471" t="s">
        <v>211</v>
      </c>
      <c r="J4" s="346"/>
      <c r="K4" s="472" t="s">
        <v>210</v>
      </c>
      <c r="L4" s="472" t="s">
        <v>211</v>
      </c>
    </row>
    <row r="5" customFormat="false" ht="33" hidden="false" customHeight="true" outlineLevel="0" collapsed="false">
      <c r="A5" s="166" t="s">
        <v>8</v>
      </c>
      <c r="B5" s="473" t="n">
        <v>141</v>
      </c>
      <c r="C5" s="473" t="n">
        <v>162050</v>
      </c>
      <c r="D5" s="473" t="n">
        <v>788773</v>
      </c>
      <c r="E5" s="473" t="n">
        <v>451032</v>
      </c>
      <c r="F5" s="473" t="n">
        <v>337741</v>
      </c>
      <c r="G5" s="473" t="n">
        <v>2319376</v>
      </c>
      <c r="H5" s="473" t="n">
        <v>1122191</v>
      </c>
      <c r="I5" s="473" t="n">
        <v>1197185</v>
      </c>
      <c r="J5" s="473" t="n">
        <v>593235</v>
      </c>
      <c r="K5" s="474" t="n">
        <v>316569</v>
      </c>
      <c r="L5" s="474" t="n">
        <v>276666</v>
      </c>
    </row>
    <row r="6" customFormat="false" ht="33" hidden="false" customHeight="true" outlineLevel="0" collapsed="false">
      <c r="A6" s="19" t="s">
        <v>9</v>
      </c>
      <c r="B6" s="475" t="n">
        <v>62</v>
      </c>
      <c r="C6" s="475" t="n">
        <v>70607</v>
      </c>
      <c r="D6" s="454" t="n">
        <v>361435</v>
      </c>
      <c r="E6" s="475" t="n">
        <v>200610</v>
      </c>
      <c r="F6" s="475" t="n">
        <v>160825</v>
      </c>
      <c r="G6" s="475" t="n">
        <v>1078675</v>
      </c>
      <c r="H6" s="475" t="n">
        <v>515782</v>
      </c>
      <c r="I6" s="475" t="n">
        <v>562893</v>
      </c>
      <c r="J6" s="454" t="n">
        <v>270378</v>
      </c>
      <c r="K6" s="455" t="n">
        <v>146422</v>
      </c>
      <c r="L6" s="455" t="n">
        <v>123956</v>
      </c>
    </row>
    <row r="7" customFormat="false" ht="33" hidden="false" customHeight="true" outlineLevel="0" collapsed="false">
      <c r="A7" s="19" t="s">
        <v>10</v>
      </c>
      <c r="B7" s="475" t="n">
        <v>5</v>
      </c>
      <c r="C7" s="475" t="n">
        <v>8319</v>
      </c>
      <c r="D7" s="475" t="n">
        <v>32683</v>
      </c>
      <c r="E7" s="475" t="n">
        <v>18993</v>
      </c>
      <c r="F7" s="475" t="n">
        <v>13690</v>
      </c>
      <c r="G7" s="475" t="n">
        <v>104044</v>
      </c>
      <c r="H7" s="475" t="n">
        <v>48993</v>
      </c>
      <c r="I7" s="475" t="n">
        <v>55051</v>
      </c>
      <c r="J7" s="454" t="n">
        <v>27259</v>
      </c>
      <c r="K7" s="455" t="n">
        <v>14173</v>
      </c>
      <c r="L7" s="455" t="n">
        <v>13086</v>
      </c>
    </row>
    <row r="8" customFormat="false" ht="33" hidden="false" customHeight="true" outlineLevel="0" collapsed="false">
      <c r="A8" s="19" t="s">
        <v>11</v>
      </c>
      <c r="B8" s="475" t="n">
        <v>7</v>
      </c>
      <c r="C8" s="475" t="n">
        <v>9735</v>
      </c>
      <c r="D8" s="454" t="n">
        <v>42490</v>
      </c>
      <c r="E8" s="475" t="n">
        <v>19410</v>
      </c>
      <c r="F8" s="475" t="n">
        <v>23080</v>
      </c>
      <c r="G8" s="475" t="n">
        <v>133575</v>
      </c>
      <c r="H8" s="475" t="n">
        <v>46654</v>
      </c>
      <c r="I8" s="475" t="n">
        <v>86921</v>
      </c>
      <c r="J8" s="454" t="n">
        <v>33692</v>
      </c>
      <c r="K8" s="455" t="n">
        <v>11484</v>
      </c>
      <c r="L8" s="455" t="n">
        <v>22208</v>
      </c>
    </row>
    <row r="9" customFormat="false" ht="33" hidden="false" customHeight="true" outlineLevel="0" collapsed="false">
      <c r="A9" s="19" t="s">
        <v>12</v>
      </c>
      <c r="B9" s="475" t="n">
        <v>6</v>
      </c>
      <c r="C9" s="475" t="n">
        <v>5305</v>
      </c>
      <c r="D9" s="454" t="n">
        <v>23998</v>
      </c>
      <c r="E9" s="475" t="n">
        <v>13566</v>
      </c>
      <c r="F9" s="475" t="n">
        <v>10432</v>
      </c>
      <c r="G9" s="475" t="n">
        <v>74109</v>
      </c>
      <c r="H9" s="475" t="n">
        <v>36470</v>
      </c>
      <c r="I9" s="475" t="n">
        <v>37639</v>
      </c>
      <c r="J9" s="454" t="n">
        <v>21051</v>
      </c>
      <c r="K9" s="455" t="n">
        <v>11056</v>
      </c>
      <c r="L9" s="455" t="n">
        <v>9995</v>
      </c>
    </row>
    <row r="10" customFormat="false" ht="33" hidden="false" customHeight="true" outlineLevel="0" collapsed="false">
      <c r="A10" s="19" t="s">
        <v>13</v>
      </c>
      <c r="B10" s="476" t="n">
        <v>6</v>
      </c>
      <c r="C10" s="476" t="n">
        <v>6765</v>
      </c>
      <c r="D10" s="452" t="n">
        <v>35594</v>
      </c>
      <c r="E10" s="476" t="n">
        <v>19402</v>
      </c>
      <c r="F10" s="476" t="n">
        <v>16192</v>
      </c>
      <c r="G10" s="476" t="n">
        <v>99373</v>
      </c>
      <c r="H10" s="476" t="n">
        <v>42813</v>
      </c>
      <c r="I10" s="476" t="n">
        <v>56560</v>
      </c>
      <c r="J10" s="452" t="n">
        <v>26259</v>
      </c>
      <c r="K10" s="453" t="n">
        <v>10294</v>
      </c>
      <c r="L10" s="453" t="n">
        <v>15965</v>
      </c>
    </row>
    <row r="11" customFormat="false" ht="33" hidden="false" customHeight="true" outlineLevel="0" collapsed="false">
      <c r="A11" s="19" t="s">
        <v>14</v>
      </c>
      <c r="B11" s="454" t="n">
        <v>3</v>
      </c>
      <c r="C11" s="454" t="n">
        <v>1431</v>
      </c>
      <c r="D11" s="454" t="n">
        <v>8619</v>
      </c>
      <c r="E11" s="454" t="n">
        <v>8619</v>
      </c>
      <c r="F11" s="454"/>
      <c r="G11" s="454" t="n">
        <v>20388</v>
      </c>
      <c r="H11" s="454" t="n">
        <v>20388</v>
      </c>
      <c r="I11" s="454"/>
      <c r="J11" s="454" t="n">
        <v>5270</v>
      </c>
      <c r="K11" s="455" t="n">
        <v>5270</v>
      </c>
      <c r="L11" s="455"/>
    </row>
    <row r="12" customFormat="false" ht="33" hidden="false" customHeight="true" outlineLevel="0" collapsed="false">
      <c r="A12" s="19" t="s">
        <v>15</v>
      </c>
      <c r="B12" s="475" t="n">
        <v>10</v>
      </c>
      <c r="C12" s="475" t="n">
        <v>12723</v>
      </c>
      <c r="D12" s="454" t="n">
        <v>55004</v>
      </c>
      <c r="E12" s="475" t="n">
        <v>20545</v>
      </c>
      <c r="F12" s="475" t="n">
        <v>34459</v>
      </c>
      <c r="G12" s="475" t="n">
        <v>175060</v>
      </c>
      <c r="H12" s="475" t="n">
        <v>48771</v>
      </c>
      <c r="I12" s="475" t="n">
        <v>126289</v>
      </c>
      <c r="J12" s="454" t="n">
        <v>42539</v>
      </c>
      <c r="K12" s="455" t="n">
        <v>13456</v>
      </c>
      <c r="L12" s="455" t="n">
        <v>29083</v>
      </c>
    </row>
    <row r="13" customFormat="false" ht="33" hidden="false" customHeight="true" outlineLevel="0" collapsed="false">
      <c r="A13" s="19" t="s">
        <v>16</v>
      </c>
      <c r="B13" s="475" t="n">
        <v>6</v>
      </c>
      <c r="C13" s="475" t="n">
        <v>6890</v>
      </c>
      <c r="D13" s="454" t="n">
        <v>35057</v>
      </c>
      <c r="E13" s="475" t="n">
        <v>20643</v>
      </c>
      <c r="F13" s="475" t="n">
        <v>14414</v>
      </c>
      <c r="G13" s="475" t="n">
        <v>100142</v>
      </c>
      <c r="H13" s="475" t="n">
        <v>51135</v>
      </c>
      <c r="I13" s="475" t="n">
        <v>49007</v>
      </c>
      <c r="J13" s="454" t="n">
        <v>23170</v>
      </c>
      <c r="K13" s="455" t="n">
        <v>14983</v>
      </c>
      <c r="L13" s="455" t="n">
        <v>8187</v>
      </c>
    </row>
    <row r="14" customFormat="false" ht="33" hidden="false" customHeight="true" outlineLevel="0" collapsed="false">
      <c r="A14" s="19" t="s">
        <v>17</v>
      </c>
      <c r="B14" s="454" t="n">
        <v>2</v>
      </c>
      <c r="C14" s="454" t="n">
        <v>1631</v>
      </c>
      <c r="D14" s="454" t="n">
        <v>9090</v>
      </c>
      <c r="E14" s="475" t="n">
        <v>9090</v>
      </c>
      <c r="F14" s="475"/>
      <c r="G14" s="475" t="n">
        <v>20883</v>
      </c>
      <c r="H14" s="475" t="n">
        <v>20883</v>
      </c>
      <c r="I14" s="475"/>
      <c r="J14" s="454" t="n">
        <v>5690</v>
      </c>
      <c r="K14" s="455" t="n">
        <v>5690</v>
      </c>
      <c r="L14" s="455"/>
    </row>
    <row r="15" customFormat="false" ht="33" hidden="false" customHeight="true" outlineLevel="0" collapsed="false">
      <c r="A15" s="19" t="s">
        <v>18</v>
      </c>
      <c r="B15" s="475" t="n">
        <v>4</v>
      </c>
      <c r="C15" s="475" t="n">
        <v>3513</v>
      </c>
      <c r="D15" s="454" t="n">
        <v>20827</v>
      </c>
      <c r="E15" s="475" t="n">
        <v>14876</v>
      </c>
      <c r="F15" s="475" t="n">
        <v>5951</v>
      </c>
      <c r="G15" s="475" t="n">
        <v>55051</v>
      </c>
      <c r="H15" s="475" t="n">
        <v>33785</v>
      </c>
      <c r="I15" s="475" t="n">
        <v>21266</v>
      </c>
      <c r="J15" s="454" t="n">
        <v>13332</v>
      </c>
      <c r="K15" s="455" t="n">
        <v>7841</v>
      </c>
      <c r="L15" s="455" t="n">
        <v>5491</v>
      </c>
    </row>
    <row r="16" customFormat="false" ht="33" hidden="false" customHeight="true" outlineLevel="0" collapsed="false">
      <c r="A16" s="19" t="s">
        <v>19</v>
      </c>
      <c r="B16" s="475" t="n">
        <v>3</v>
      </c>
      <c r="C16" s="475" t="n">
        <v>5806</v>
      </c>
      <c r="D16" s="477" t="n">
        <v>15815</v>
      </c>
      <c r="E16" s="475" t="n">
        <v>15815</v>
      </c>
      <c r="F16" s="475"/>
      <c r="G16" s="475" t="n">
        <v>40925</v>
      </c>
      <c r="H16" s="475" t="n">
        <v>40925</v>
      </c>
      <c r="I16" s="475"/>
      <c r="J16" s="477" t="n">
        <v>11700</v>
      </c>
      <c r="K16" s="478" t="n">
        <v>11700</v>
      </c>
      <c r="L16" s="478"/>
    </row>
    <row r="17" customFormat="false" ht="33" hidden="false" customHeight="true" outlineLevel="0" collapsed="false">
      <c r="A17" s="19" t="s">
        <v>20</v>
      </c>
      <c r="B17" s="475" t="n">
        <v>2</v>
      </c>
      <c r="C17" s="475" t="n">
        <v>1166</v>
      </c>
      <c r="D17" s="477" t="n">
        <v>8575</v>
      </c>
      <c r="E17" s="475" t="n">
        <v>8575</v>
      </c>
      <c r="F17" s="475"/>
      <c r="G17" s="475" t="n">
        <v>20312</v>
      </c>
      <c r="H17" s="475" t="n">
        <v>20312</v>
      </c>
      <c r="I17" s="475"/>
      <c r="J17" s="477" t="n">
        <v>5639</v>
      </c>
      <c r="K17" s="478" t="n">
        <v>5639</v>
      </c>
      <c r="L17" s="478"/>
    </row>
    <row r="18" customFormat="false" ht="33" hidden="false" customHeight="true" outlineLevel="0" collapsed="false">
      <c r="A18" s="19" t="s">
        <v>21</v>
      </c>
      <c r="B18" s="476" t="n">
        <v>6</v>
      </c>
      <c r="C18" s="476" t="n">
        <v>7708</v>
      </c>
      <c r="D18" s="476" t="n">
        <v>36570</v>
      </c>
      <c r="E18" s="452" t="n">
        <v>23659</v>
      </c>
      <c r="F18" s="452" t="n">
        <v>12911</v>
      </c>
      <c r="G18" s="452" t="n">
        <v>99185</v>
      </c>
      <c r="H18" s="452" t="n">
        <v>53515</v>
      </c>
      <c r="I18" s="452" t="n">
        <v>45670</v>
      </c>
      <c r="J18" s="479" t="n">
        <v>27501</v>
      </c>
      <c r="K18" s="480" t="n">
        <v>15435</v>
      </c>
      <c r="L18" s="480" t="n">
        <v>12066</v>
      </c>
    </row>
    <row r="19" customFormat="false" ht="33" hidden="false" customHeight="true" outlineLevel="0" collapsed="false">
      <c r="A19" s="19" t="s">
        <v>22</v>
      </c>
      <c r="B19" s="475" t="n">
        <v>6</v>
      </c>
      <c r="C19" s="475" t="n">
        <v>8031</v>
      </c>
      <c r="D19" s="475" t="n">
        <v>40190</v>
      </c>
      <c r="E19" s="454" t="n">
        <v>22807</v>
      </c>
      <c r="F19" s="454" t="n">
        <v>17383</v>
      </c>
      <c r="G19" s="454" t="n">
        <v>113208</v>
      </c>
      <c r="H19" s="454" t="n">
        <v>56141</v>
      </c>
      <c r="I19" s="454" t="n">
        <v>57067</v>
      </c>
      <c r="J19" s="477" t="n">
        <v>30410</v>
      </c>
      <c r="K19" s="478" t="n">
        <v>17035</v>
      </c>
      <c r="L19" s="478" t="n">
        <v>13375</v>
      </c>
    </row>
    <row r="20" customFormat="false" ht="33" hidden="false" customHeight="true" outlineLevel="0" collapsed="false">
      <c r="A20" s="19" t="s">
        <v>23</v>
      </c>
      <c r="B20" s="475" t="n">
        <v>6</v>
      </c>
      <c r="C20" s="475" t="n">
        <v>6141</v>
      </c>
      <c r="D20" s="475" t="n">
        <v>26041</v>
      </c>
      <c r="E20" s="454" t="n">
        <v>10604</v>
      </c>
      <c r="F20" s="454" t="n">
        <v>15437</v>
      </c>
      <c r="G20" s="454" t="n">
        <v>86990</v>
      </c>
      <c r="H20" s="454" t="n">
        <v>30883</v>
      </c>
      <c r="I20" s="454" t="n">
        <v>56107</v>
      </c>
      <c r="J20" s="477" t="n">
        <v>22896</v>
      </c>
      <c r="K20" s="478" t="n">
        <v>10634</v>
      </c>
      <c r="L20" s="478" t="n">
        <v>12262</v>
      </c>
    </row>
    <row r="21" customFormat="false" ht="33" hidden="false" customHeight="true" outlineLevel="0" collapsed="false">
      <c r="A21" s="19" t="s">
        <v>24</v>
      </c>
      <c r="B21" s="475" t="n">
        <v>3</v>
      </c>
      <c r="C21" s="475" t="n">
        <v>3204</v>
      </c>
      <c r="D21" s="475" t="n">
        <v>19253</v>
      </c>
      <c r="E21" s="454" t="n">
        <v>10941</v>
      </c>
      <c r="F21" s="454" t="n">
        <v>8312</v>
      </c>
      <c r="G21" s="454" t="n">
        <v>50179</v>
      </c>
      <c r="H21" s="454" t="n">
        <v>25742</v>
      </c>
      <c r="I21" s="454" t="n">
        <v>24437</v>
      </c>
      <c r="J21" s="477" t="n">
        <v>13348</v>
      </c>
      <c r="K21" s="478" t="n">
        <v>7360</v>
      </c>
      <c r="L21" s="478" t="n">
        <v>5988</v>
      </c>
    </row>
    <row r="22" customFormat="false" ht="33" hidden="false" customHeight="true" outlineLevel="0" collapsed="false">
      <c r="A22" s="19" t="s">
        <v>25</v>
      </c>
      <c r="B22" s="475" t="n">
        <v>3</v>
      </c>
      <c r="C22" s="475" t="n">
        <v>2147</v>
      </c>
      <c r="D22" s="475" t="n">
        <v>10872</v>
      </c>
      <c r="E22" s="454" t="n">
        <v>6217</v>
      </c>
      <c r="F22" s="454" t="n">
        <v>4655</v>
      </c>
      <c r="G22" s="454" t="n">
        <v>32108</v>
      </c>
      <c r="H22" s="454" t="n">
        <v>13830</v>
      </c>
      <c r="I22" s="454" t="n">
        <v>18278</v>
      </c>
      <c r="J22" s="475" t="n">
        <v>8426</v>
      </c>
      <c r="K22" s="481" t="n">
        <v>3422</v>
      </c>
      <c r="L22" s="481" t="n">
        <v>5004</v>
      </c>
    </row>
    <row r="23" customFormat="false" ht="33" hidden="false" customHeight="true" outlineLevel="0" collapsed="false">
      <c r="A23" s="135" t="s">
        <v>26</v>
      </c>
      <c r="B23" s="456" t="n">
        <v>1</v>
      </c>
      <c r="C23" s="456" t="n">
        <v>928</v>
      </c>
      <c r="D23" s="456" t="n">
        <v>6660</v>
      </c>
      <c r="E23" s="456" t="n">
        <v>6660</v>
      </c>
      <c r="F23" s="456"/>
      <c r="G23" s="456" t="n">
        <v>15169</v>
      </c>
      <c r="H23" s="456" t="n">
        <v>15169</v>
      </c>
      <c r="I23" s="456"/>
      <c r="J23" s="456" t="n">
        <v>4675</v>
      </c>
      <c r="K23" s="457" t="n">
        <v>4675</v>
      </c>
      <c r="L23" s="457"/>
    </row>
    <row r="24" customFormat="false" ht="1.5" hidden="false" customHeight="true" outlineLevel="0" collapsed="false">
      <c r="A24" s="482"/>
      <c r="B24" s="483"/>
      <c r="C24" s="483"/>
      <c r="D24" s="483"/>
      <c r="E24" s="483"/>
      <c r="F24" s="483"/>
      <c r="G24" s="483"/>
      <c r="H24" s="483"/>
      <c r="I24" s="483"/>
      <c r="J24" s="483"/>
      <c r="K24" s="483"/>
      <c r="L24" s="483"/>
    </row>
    <row r="25" customFormat="false" ht="1.5" hidden="false" customHeight="true" outlineLevel="0" collapsed="false"/>
    <row r="26" customFormat="false" ht="1.5" hidden="false" customHeight="true" outlineLevel="0" collapsed="false"/>
  </sheetData>
  <mergeCells count="8">
    <mergeCell ref="A1:L1"/>
    <mergeCell ref="A2:L2"/>
    <mergeCell ref="A3:A4"/>
    <mergeCell ref="B3:B4"/>
    <mergeCell ref="C3:C4"/>
    <mergeCell ref="D3:D4"/>
    <mergeCell ref="G3:G4"/>
    <mergeCell ref="J3:J4"/>
  </mergeCells>
  <conditionalFormatting sqref="B5:L5">
    <cfRule type="expression" priority="2" aboveAverage="0" equalAverage="0" bottom="0" percent="0" rank="0" text="" dxfId="9">
      <formula>B5&lt;&gt;SUM(B6:B23)</formula>
    </cfRule>
  </conditionalFormatting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5.6" zeroHeight="false" outlineLevelRow="0" outlineLevelCol="0"/>
  <cols>
    <col collapsed="false" customWidth="true" hidden="false" outlineLevel="0" max="1" min="1" style="467" width="11.87"/>
    <col collapsed="false" customWidth="true" hidden="false" outlineLevel="0" max="6" min="2" style="467" width="12.69"/>
    <col collapsed="false" customWidth="true" hidden="false" outlineLevel="0" max="9" min="7" style="1" width="0.24"/>
  </cols>
  <sheetData>
    <row r="1" customFormat="false" ht="23.1" hidden="false" customHeight="true" outlineLevel="0" collapsed="false">
      <c r="A1" s="325" t="s">
        <v>212</v>
      </c>
      <c r="B1" s="325"/>
      <c r="C1" s="325"/>
      <c r="D1" s="325"/>
      <c r="E1" s="325"/>
      <c r="F1" s="325"/>
    </row>
    <row r="2" customFormat="false" ht="15.95" hidden="false" customHeight="true" outlineLevel="0" collapsed="false">
      <c r="A2" s="484" t="s">
        <v>213</v>
      </c>
      <c r="B2" s="484"/>
      <c r="C2" s="484"/>
      <c r="D2" s="484"/>
      <c r="E2" s="484"/>
      <c r="F2" s="484"/>
    </row>
    <row r="3" customFormat="false" ht="15" hidden="false" customHeight="true" outlineLevel="0" collapsed="false">
      <c r="A3" s="485" t="s">
        <v>2</v>
      </c>
      <c r="B3" s="486" t="s">
        <v>214</v>
      </c>
      <c r="C3" s="487" t="s">
        <v>215</v>
      </c>
      <c r="D3" s="488"/>
      <c r="E3" s="489" t="s">
        <v>216</v>
      </c>
      <c r="F3" s="489" t="s">
        <v>216</v>
      </c>
    </row>
    <row r="4" customFormat="false" ht="15" hidden="false" customHeight="true" outlineLevel="0" collapsed="false">
      <c r="A4" s="485"/>
      <c r="B4" s="490"/>
      <c r="C4" s="491" t="s">
        <v>217</v>
      </c>
      <c r="D4" s="492" t="s">
        <v>218</v>
      </c>
      <c r="E4" s="493" t="s">
        <v>219</v>
      </c>
      <c r="F4" s="494" t="s">
        <v>220</v>
      </c>
    </row>
    <row r="5" customFormat="false" ht="15" hidden="false" customHeight="true" outlineLevel="0" collapsed="false">
      <c r="A5" s="485"/>
      <c r="B5" s="495" t="s">
        <v>135</v>
      </c>
      <c r="C5" s="495" t="s">
        <v>195</v>
      </c>
      <c r="D5" s="492"/>
      <c r="E5" s="495" t="s">
        <v>221</v>
      </c>
      <c r="F5" s="496" t="s">
        <v>222</v>
      </c>
    </row>
    <row r="6" customFormat="false" ht="32.1" hidden="false" customHeight="true" outlineLevel="0" collapsed="false">
      <c r="A6" s="497" t="s">
        <v>70</v>
      </c>
      <c r="B6" s="498" t="n">
        <v>27772</v>
      </c>
      <c r="C6" s="498" t="n">
        <v>296349</v>
      </c>
      <c r="D6" s="498" t="n">
        <v>121472</v>
      </c>
      <c r="E6" s="499" t="n">
        <v>7930368.8</v>
      </c>
      <c r="F6" s="499" t="n">
        <v>229986.9</v>
      </c>
    </row>
    <row r="7" customFormat="false" ht="32.1" hidden="false" customHeight="true" outlineLevel="0" collapsed="false">
      <c r="A7" s="19" t="s">
        <v>9</v>
      </c>
      <c r="B7" s="500" t="n">
        <v>4924</v>
      </c>
      <c r="C7" s="501" t="n">
        <v>99028</v>
      </c>
      <c r="D7" s="500" t="n">
        <v>45713</v>
      </c>
      <c r="E7" s="455" t="n">
        <v>2367409.79504596</v>
      </c>
      <c r="F7" s="455" t="n">
        <v>69464.5354941226</v>
      </c>
    </row>
    <row r="8" customFormat="false" ht="32.1" hidden="false" customHeight="true" outlineLevel="0" collapsed="false">
      <c r="A8" s="19" t="s">
        <v>10</v>
      </c>
      <c r="B8" s="500" t="n">
        <v>1363</v>
      </c>
      <c r="C8" s="500" t="n">
        <v>9872</v>
      </c>
      <c r="D8" s="500" t="n">
        <v>4641</v>
      </c>
      <c r="E8" s="455" t="n">
        <v>241331.524050178</v>
      </c>
      <c r="F8" s="455" t="n">
        <v>39276.9</v>
      </c>
    </row>
    <row r="9" customFormat="false" ht="32.1" hidden="false" customHeight="true" outlineLevel="0" collapsed="false">
      <c r="A9" s="19" t="s">
        <v>11</v>
      </c>
      <c r="B9" s="500" t="n">
        <v>2361</v>
      </c>
      <c r="C9" s="501" t="n">
        <v>36925</v>
      </c>
      <c r="D9" s="500" t="n">
        <v>16737</v>
      </c>
      <c r="E9" s="455" t="n">
        <v>1192325.07154861</v>
      </c>
      <c r="F9" s="455" t="n">
        <v>45301.0422368572</v>
      </c>
    </row>
    <row r="10" customFormat="false" ht="32.1" hidden="false" customHeight="true" outlineLevel="0" collapsed="false">
      <c r="A10" s="19" t="s">
        <v>12</v>
      </c>
      <c r="B10" s="500" t="n">
        <v>1165</v>
      </c>
      <c r="C10" s="501" t="n">
        <v>14919</v>
      </c>
      <c r="D10" s="500" t="n">
        <v>4702</v>
      </c>
      <c r="E10" s="455" t="n">
        <v>382817.979281605</v>
      </c>
      <c r="F10" s="455" t="n">
        <v>9125.1</v>
      </c>
    </row>
    <row r="11" customFormat="false" ht="32.1" hidden="false" customHeight="true" outlineLevel="0" collapsed="false">
      <c r="A11" s="19" t="s">
        <v>13</v>
      </c>
      <c r="B11" s="502" t="n">
        <v>978</v>
      </c>
      <c r="C11" s="503" t="n">
        <v>8799</v>
      </c>
      <c r="D11" s="502" t="n">
        <v>4138</v>
      </c>
      <c r="E11" s="453" t="n">
        <v>295297.122250892</v>
      </c>
      <c r="F11" s="453" t="n">
        <v>1563.2</v>
      </c>
    </row>
    <row r="12" customFormat="false" ht="32.1" hidden="false" customHeight="true" outlineLevel="0" collapsed="false">
      <c r="A12" s="19" t="s">
        <v>14</v>
      </c>
      <c r="B12" s="501" t="n">
        <v>483</v>
      </c>
      <c r="C12" s="501" t="n">
        <v>4716</v>
      </c>
      <c r="D12" s="501" t="n">
        <v>1321</v>
      </c>
      <c r="E12" s="455" t="n">
        <v>76143.6</v>
      </c>
      <c r="F12" s="455" t="n">
        <v>13264.8</v>
      </c>
    </row>
    <row r="13" customFormat="false" ht="32.1" hidden="false" customHeight="true" outlineLevel="0" collapsed="false">
      <c r="A13" s="19" t="s">
        <v>15</v>
      </c>
      <c r="B13" s="500" t="n">
        <v>1778</v>
      </c>
      <c r="C13" s="501" t="n">
        <v>23934</v>
      </c>
      <c r="D13" s="500" t="n">
        <v>10071</v>
      </c>
      <c r="E13" s="455" t="n">
        <v>625567.914</v>
      </c>
      <c r="F13" s="455" t="n">
        <v>10816.0222690202</v>
      </c>
    </row>
    <row r="14" customFormat="false" ht="32.1" hidden="false" customHeight="true" outlineLevel="0" collapsed="false">
      <c r="A14" s="19" t="s">
        <v>16</v>
      </c>
      <c r="B14" s="500" t="n">
        <v>1397</v>
      </c>
      <c r="C14" s="501" t="n">
        <v>17039</v>
      </c>
      <c r="D14" s="500" t="n">
        <v>5560</v>
      </c>
      <c r="E14" s="455" t="n">
        <v>461348.18778858</v>
      </c>
      <c r="F14" s="455" t="n">
        <v>8195.4</v>
      </c>
    </row>
    <row r="15" customFormat="false" ht="32.1" hidden="false" customHeight="true" outlineLevel="0" collapsed="false">
      <c r="A15" s="19" t="s">
        <v>17</v>
      </c>
      <c r="B15" s="501" t="n">
        <v>919</v>
      </c>
      <c r="C15" s="501" t="n">
        <v>5821</v>
      </c>
      <c r="D15" s="501" t="n">
        <v>2381</v>
      </c>
      <c r="E15" s="455" t="n">
        <v>160773.290294149</v>
      </c>
      <c r="F15" s="455" t="n">
        <v>3421.7</v>
      </c>
    </row>
    <row r="16" customFormat="false" ht="32.1" hidden="false" customHeight="true" outlineLevel="0" collapsed="false">
      <c r="A16" s="19" t="s">
        <v>18</v>
      </c>
      <c r="B16" s="500" t="n">
        <v>2013</v>
      </c>
      <c r="C16" s="501" t="n">
        <v>12098</v>
      </c>
      <c r="D16" s="500" t="n">
        <v>4518</v>
      </c>
      <c r="E16" s="455" t="n">
        <v>529900.340824051</v>
      </c>
      <c r="F16" s="455" t="n">
        <v>3533.2</v>
      </c>
    </row>
    <row r="17" customFormat="false" ht="32.1" hidden="false" customHeight="true" outlineLevel="0" collapsed="false">
      <c r="A17" s="19" t="s">
        <v>19</v>
      </c>
      <c r="B17" s="500" t="n">
        <v>706</v>
      </c>
      <c r="C17" s="504" t="n">
        <v>5356</v>
      </c>
      <c r="D17" s="500" t="n">
        <v>1250</v>
      </c>
      <c r="E17" s="478" t="n">
        <v>133934</v>
      </c>
      <c r="F17" s="478" t="n">
        <v>1014.9</v>
      </c>
    </row>
    <row r="18" customFormat="false" ht="32.1" hidden="false" customHeight="true" outlineLevel="0" collapsed="false">
      <c r="A18" s="19" t="s">
        <v>20</v>
      </c>
      <c r="B18" s="500" t="n">
        <v>537</v>
      </c>
      <c r="C18" s="504" t="n">
        <v>5564</v>
      </c>
      <c r="D18" s="500" t="n">
        <v>1797</v>
      </c>
      <c r="E18" s="478" t="n">
        <v>198418.98</v>
      </c>
      <c r="F18" s="478" t="n">
        <v>1742.4</v>
      </c>
    </row>
    <row r="19" customFormat="false" ht="32.1" hidden="false" customHeight="true" outlineLevel="0" collapsed="false">
      <c r="A19" s="19" t="s">
        <v>21</v>
      </c>
      <c r="B19" s="502" t="n">
        <v>1991</v>
      </c>
      <c r="C19" s="502" t="n">
        <v>18596</v>
      </c>
      <c r="D19" s="503" t="n">
        <v>7111</v>
      </c>
      <c r="E19" s="480" t="n">
        <v>410756.477399157</v>
      </c>
      <c r="F19" s="480" t="n">
        <v>10379</v>
      </c>
    </row>
    <row r="20" customFormat="false" ht="32.1" hidden="false" customHeight="true" outlineLevel="0" collapsed="false">
      <c r="A20" s="19" t="s">
        <v>22</v>
      </c>
      <c r="B20" s="500" t="n">
        <v>1925</v>
      </c>
      <c r="C20" s="500" t="n">
        <v>10157</v>
      </c>
      <c r="D20" s="501" t="n">
        <v>3594</v>
      </c>
      <c r="E20" s="478" t="n">
        <v>273943.931811398</v>
      </c>
      <c r="F20" s="478" t="n">
        <v>2259</v>
      </c>
    </row>
    <row r="21" customFormat="false" ht="32.1" hidden="false" customHeight="true" outlineLevel="0" collapsed="false">
      <c r="A21" s="19" t="s">
        <v>23</v>
      </c>
      <c r="B21" s="500" t="n">
        <v>1631</v>
      </c>
      <c r="C21" s="500" t="n">
        <v>7103</v>
      </c>
      <c r="D21" s="501" t="n">
        <v>2566</v>
      </c>
      <c r="E21" s="478" t="n">
        <v>157487.864</v>
      </c>
      <c r="F21" s="478" t="n">
        <v>4658.4</v>
      </c>
    </row>
    <row r="22" customFormat="false" ht="32.1" hidden="false" customHeight="true" outlineLevel="0" collapsed="false">
      <c r="A22" s="19" t="s">
        <v>24</v>
      </c>
      <c r="B22" s="500" t="n">
        <v>1781</v>
      </c>
      <c r="C22" s="500" t="n">
        <v>6575</v>
      </c>
      <c r="D22" s="501" t="n">
        <v>2466</v>
      </c>
      <c r="E22" s="478" t="n">
        <v>147390.921705418</v>
      </c>
      <c r="F22" s="478" t="n">
        <v>2978</v>
      </c>
    </row>
    <row r="23" customFormat="false" ht="32.1" hidden="false" customHeight="true" outlineLevel="0" collapsed="false">
      <c r="A23" s="19" t="s">
        <v>25</v>
      </c>
      <c r="B23" s="500" t="n">
        <v>1508</v>
      </c>
      <c r="C23" s="500" t="n">
        <v>6112</v>
      </c>
      <c r="D23" s="501" t="n">
        <v>2062</v>
      </c>
      <c r="E23" s="481" t="n">
        <v>139545</v>
      </c>
      <c r="F23" s="481" t="n">
        <v>1921.8</v>
      </c>
    </row>
    <row r="24" customFormat="false" ht="32.1" hidden="false" customHeight="true" outlineLevel="0" collapsed="false">
      <c r="A24" s="135" t="s">
        <v>26</v>
      </c>
      <c r="B24" s="505" t="n">
        <v>312</v>
      </c>
      <c r="C24" s="505" t="n">
        <v>3735</v>
      </c>
      <c r="D24" s="505" t="n">
        <v>844</v>
      </c>
      <c r="E24" s="457" t="n">
        <v>135976.8</v>
      </c>
      <c r="F24" s="457" t="n">
        <v>1071.5</v>
      </c>
    </row>
    <row r="25" customFormat="false" ht="1.5" hidden="false" customHeight="true" outlineLevel="0" collapsed="false">
      <c r="A25" s="482"/>
      <c r="B25" s="483"/>
      <c r="C25" s="483"/>
      <c r="D25" s="483"/>
      <c r="E25" s="483"/>
      <c r="F25" s="483"/>
    </row>
    <row r="26" customFormat="false" ht="1.5" hidden="false" customHeight="true" outlineLevel="0" collapsed="false"/>
    <row r="27" customFormat="false" ht="1.5" hidden="false" customHeight="true" outlineLevel="0" collapsed="false"/>
  </sheetData>
  <mergeCells count="4">
    <mergeCell ref="A1:F1"/>
    <mergeCell ref="A2:F2"/>
    <mergeCell ref="A3:A5"/>
    <mergeCell ref="D4:D5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23"/>
    </sheetView>
  </sheetViews>
  <sheetFormatPr defaultColWidth="7.99609375" defaultRowHeight="12" zeroHeight="false" outlineLevelRow="0" outlineLevelCol="0"/>
  <cols>
    <col collapsed="false" customWidth="true" hidden="false" outlineLevel="0" max="1" min="1" style="144" width="12.12"/>
    <col collapsed="false" customWidth="true" hidden="false" outlineLevel="0" max="6" min="2" style="144" width="13.62"/>
    <col collapsed="false" customWidth="true" hidden="false" outlineLevel="0" max="9" min="7" style="144" width="0.24"/>
    <col collapsed="false" customWidth="false" hidden="false" outlineLevel="0" max="256" min="10" style="144" width="7.99"/>
  </cols>
  <sheetData>
    <row r="1" s="146" customFormat="true" ht="23.1" hidden="false" customHeight="true" outlineLevel="0" collapsed="false">
      <c r="A1" s="145" t="s">
        <v>223</v>
      </c>
      <c r="B1" s="145"/>
      <c r="C1" s="145"/>
      <c r="D1" s="145"/>
      <c r="E1" s="145"/>
      <c r="F1" s="145"/>
    </row>
    <row r="2" customFormat="false" ht="15.95" hidden="false" customHeight="true" outlineLevel="0" collapsed="false">
      <c r="A2" s="147" t="s">
        <v>29</v>
      </c>
      <c r="B2" s="147"/>
      <c r="C2" s="147"/>
      <c r="D2" s="147"/>
      <c r="E2" s="147"/>
      <c r="F2" s="147"/>
    </row>
    <row r="3" s="152" customFormat="true" ht="12" hidden="false" customHeight="true" outlineLevel="0" collapsed="false">
      <c r="A3" s="148" t="s">
        <v>2</v>
      </c>
      <c r="B3" s="506" t="s">
        <v>224</v>
      </c>
      <c r="C3" s="507"/>
      <c r="D3" s="508" t="s">
        <v>225</v>
      </c>
      <c r="E3" s="507"/>
      <c r="F3" s="151" t="s">
        <v>226</v>
      </c>
    </row>
    <row r="4" s="152" customFormat="true" ht="27.95" hidden="false" customHeight="true" outlineLevel="0" collapsed="false">
      <c r="A4" s="148"/>
      <c r="B4" s="506"/>
      <c r="C4" s="509" t="s">
        <v>227</v>
      </c>
      <c r="D4" s="508"/>
      <c r="E4" s="510" t="s">
        <v>228</v>
      </c>
      <c r="F4" s="151"/>
    </row>
    <row r="5" s="152" customFormat="true" ht="33.2" hidden="false" customHeight="true" outlineLevel="0" collapsed="false">
      <c r="A5" s="166" t="s">
        <v>8</v>
      </c>
      <c r="B5" s="511" t="n">
        <v>51033</v>
      </c>
      <c r="C5" s="511" t="n">
        <v>18008</v>
      </c>
      <c r="D5" s="511" t="n">
        <v>11200</v>
      </c>
      <c r="E5" s="511" t="n">
        <v>3397</v>
      </c>
      <c r="F5" s="512" t="n">
        <v>49042</v>
      </c>
    </row>
    <row r="6" s="152" customFormat="true" ht="33.2" hidden="false" customHeight="true" outlineLevel="0" collapsed="false">
      <c r="A6" s="19" t="s">
        <v>9</v>
      </c>
      <c r="B6" s="513" t="n">
        <v>20602</v>
      </c>
      <c r="C6" s="513" t="n">
        <v>7715</v>
      </c>
      <c r="D6" s="513" t="n">
        <v>5706</v>
      </c>
      <c r="E6" s="513" t="n">
        <v>1525</v>
      </c>
      <c r="F6" s="514" t="n">
        <v>16613</v>
      </c>
    </row>
    <row r="7" s="152" customFormat="true" ht="33.2" hidden="false" customHeight="true" outlineLevel="0" collapsed="false">
      <c r="A7" s="19" t="s">
        <v>10</v>
      </c>
      <c r="B7" s="513" t="n">
        <v>966</v>
      </c>
      <c r="C7" s="513" t="n">
        <v>341</v>
      </c>
      <c r="D7" s="513" t="n">
        <v>342</v>
      </c>
      <c r="E7" s="513" t="n">
        <v>120</v>
      </c>
      <c r="F7" s="514" t="n">
        <v>995</v>
      </c>
    </row>
    <row r="8" s="152" customFormat="true" ht="33.2" hidden="false" customHeight="true" outlineLevel="0" collapsed="false">
      <c r="A8" s="19" t="s">
        <v>11</v>
      </c>
      <c r="B8" s="513" t="n">
        <v>6131</v>
      </c>
      <c r="C8" s="513" t="n">
        <v>2409</v>
      </c>
      <c r="D8" s="513" t="n">
        <v>880</v>
      </c>
      <c r="E8" s="513" t="n">
        <v>569</v>
      </c>
      <c r="F8" s="514" t="n">
        <v>8829</v>
      </c>
    </row>
    <row r="9" s="152" customFormat="true" ht="33.2" hidden="false" customHeight="true" outlineLevel="0" collapsed="false">
      <c r="A9" s="19" t="s">
        <v>12</v>
      </c>
      <c r="B9" s="513" t="n">
        <v>1481</v>
      </c>
      <c r="C9" s="513" t="n">
        <v>686</v>
      </c>
      <c r="D9" s="513" t="n">
        <v>176</v>
      </c>
      <c r="E9" s="513" t="n">
        <v>58</v>
      </c>
      <c r="F9" s="514" t="n">
        <v>2027</v>
      </c>
    </row>
    <row r="10" s="152" customFormat="true" ht="33.2" hidden="false" customHeight="true" outlineLevel="0" collapsed="false">
      <c r="A10" s="19" t="s">
        <v>13</v>
      </c>
      <c r="B10" s="515" t="n">
        <v>1337</v>
      </c>
      <c r="C10" s="516" t="n">
        <v>486</v>
      </c>
      <c r="D10" s="516" t="n">
        <v>283</v>
      </c>
      <c r="E10" s="516" t="n">
        <v>101</v>
      </c>
      <c r="F10" s="517" t="n">
        <v>1700</v>
      </c>
    </row>
    <row r="11" s="152" customFormat="true" ht="33.2" hidden="false" customHeight="true" outlineLevel="0" collapsed="false">
      <c r="A11" s="19" t="s">
        <v>14</v>
      </c>
      <c r="B11" s="513" t="n">
        <v>387</v>
      </c>
      <c r="C11" s="513" t="n">
        <v>83</v>
      </c>
      <c r="D11" s="513" t="n">
        <v>30</v>
      </c>
      <c r="E11" s="513" t="n">
        <v>4</v>
      </c>
      <c r="F11" s="514" t="n">
        <v>502</v>
      </c>
    </row>
    <row r="12" s="152" customFormat="true" ht="33.2" hidden="false" customHeight="true" outlineLevel="0" collapsed="false">
      <c r="A12" s="19" t="s">
        <v>15</v>
      </c>
      <c r="B12" s="513" t="n">
        <v>5417</v>
      </c>
      <c r="C12" s="513" t="n">
        <v>1802</v>
      </c>
      <c r="D12" s="513" t="n">
        <v>1230</v>
      </c>
      <c r="E12" s="513" t="n">
        <v>460</v>
      </c>
      <c r="F12" s="514" t="n">
        <v>4500</v>
      </c>
    </row>
    <row r="13" s="152" customFormat="true" ht="33.2" hidden="false" customHeight="true" outlineLevel="0" collapsed="false">
      <c r="A13" s="19" t="s">
        <v>16</v>
      </c>
      <c r="B13" s="513" t="n">
        <v>3153</v>
      </c>
      <c r="C13" s="513" t="n">
        <v>1092</v>
      </c>
      <c r="D13" s="513" t="n">
        <v>808</v>
      </c>
      <c r="E13" s="513" t="n">
        <v>293</v>
      </c>
      <c r="F13" s="514" t="n">
        <v>2855</v>
      </c>
    </row>
    <row r="14" s="152" customFormat="true" ht="33.2" hidden="false" customHeight="true" outlineLevel="0" collapsed="false">
      <c r="A14" s="19" t="s">
        <v>17</v>
      </c>
      <c r="B14" s="513" t="n">
        <v>780</v>
      </c>
      <c r="C14" s="513" t="n">
        <v>254</v>
      </c>
      <c r="D14" s="513" t="n">
        <v>27</v>
      </c>
      <c r="E14" s="513" t="n">
        <v>2</v>
      </c>
      <c r="F14" s="514" t="n">
        <v>1026</v>
      </c>
    </row>
    <row r="15" s="152" customFormat="true" ht="33.2" hidden="false" customHeight="true" outlineLevel="0" collapsed="false">
      <c r="A15" s="19" t="s">
        <v>18</v>
      </c>
      <c r="B15" s="513" t="n">
        <v>2186</v>
      </c>
      <c r="C15" s="513" t="n">
        <v>869</v>
      </c>
      <c r="D15" s="513" t="n">
        <v>78</v>
      </c>
      <c r="E15" s="513" t="n">
        <v>10</v>
      </c>
      <c r="F15" s="514" t="n">
        <v>2776</v>
      </c>
    </row>
    <row r="16" s="152" customFormat="true" ht="33.2" hidden="false" customHeight="true" outlineLevel="0" collapsed="false">
      <c r="A16" s="19" t="s">
        <v>19</v>
      </c>
      <c r="B16" s="513" t="n">
        <v>1031</v>
      </c>
      <c r="C16" s="513" t="n">
        <v>175</v>
      </c>
      <c r="D16" s="513" t="n">
        <v>246</v>
      </c>
      <c r="E16" s="513" t="n">
        <v>9</v>
      </c>
      <c r="F16" s="514" t="n">
        <v>560</v>
      </c>
    </row>
    <row r="17" s="152" customFormat="true" ht="33.2" hidden="false" customHeight="true" outlineLevel="0" collapsed="false">
      <c r="A17" s="19" t="s">
        <v>20</v>
      </c>
      <c r="B17" s="515" t="n">
        <v>511</v>
      </c>
      <c r="C17" s="515" t="n">
        <v>133</v>
      </c>
      <c r="D17" s="515" t="n">
        <v>27</v>
      </c>
      <c r="E17" s="515" t="n">
        <v>2</v>
      </c>
      <c r="F17" s="518" t="n">
        <v>536</v>
      </c>
    </row>
    <row r="18" s="152" customFormat="true" ht="33" hidden="false" customHeight="true" outlineLevel="0" collapsed="false">
      <c r="A18" s="19" t="s">
        <v>21</v>
      </c>
      <c r="B18" s="513" t="n">
        <v>2594</v>
      </c>
      <c r="C18" s="519" t="n">
        <v>768</v>
      </c>
      <c r="D18" s="519" t="n">
        <v>473</v>
      </c>
      <c r="E18" s="519" t="n">
        <v>134</v>
      </c>
      <c r="F18" s="520" t="n">
        <v>2874</v>
      </c>
    </row>
    <row r="19" s="152" customFormat="true" ht="33" hidden="false" customHeight="true" outlineLevel="0" collapsed="false">
      <c r="A19" s="19" t="s">
        <v>22</v>
      </c>
      <c r="B19" s="513" t="n">
        <v>1421</v>
      </c>
      <c r="C19" s="513" t="n">
        <v>421</v>
      </c>
      <c r="D19" s="513" t="n">
        <v>351</v>
      </c>
      <c r="E19" s="513" t="n">
        <v>30</v>
      </c>
      <c r="F19" s="514" t="n">
        <v>1092</v>
      </c>
    </row>
    <row r="20" s="152" customFormat="true" ht="33" hidden="false" customHeight="true" outlineLevel="0" collapsed="false">
      <c r="A20" s="19" t="s">
        <v>23</v>
      </c>
      <c r="B20" s="513" t="n">
        <v>958</v>
      </c>
      <c r="C20" s="513" t="n">
        <v>272</v>
      </c>
      <c r="D20" s="513" t="n">
        <v>386</v>
      </c>
      <c r="E20" s="513" t="n">
        <v>59</v>
      </c>
      <c r="F20" s="514" t="n">
        <v>640</v>
      </c>
    </row>
    <row r="21" s="152" customFormat="true" ht="33" hidden="false" customHeight="true" outlineLevel="0" collapsed="false">
      <c r="A21" s="19" t="s">
        <v>24</v>
      </c>
      <c r="B21" s="513" t="n">
        <v>688</v>
      </c>
      <c r="C21" s="513" t="n">
        <v>192</v>
      </c>
      <c r="D21" s="513" t="n">
        <v>36</v>
      </c>
      <c r="E21" s="513" t="n">
        <v>4</v>
      </c>
      <c r="F21" s="514" t="n">
        <v>622</v>
      </c>
    </row>
    <row r="22" s="152" customFormat="true" ht="33" hidden="false" customHeight="true" outlineLevel="0" collapsed="false">
      <c r="A22" s="19" t="s">
        <v>25</v>
      </c>
      <c r="B22" s="513" t="n">
        <v>749</v>
      </c>
      <c r="C22" s="513" t="n">
        <v>213</v>
      </c>
      <c r="D22" s="513" t="n">
        <v>78</v>
      </c>
      <c r="E22" s="513" t="n">
        <v>11</v>
      </c>
      <c r="F22" s="514" t="n">
        <v>586</v>
      </c>
    </row>
    <row r="23" s="152" customFormat="true" ht="33" hidden="false" customHeight="true" outlineLevel="0" collapsed="false">
      <c r="A23" s="135" t="s">
        <v>26</v>
      </c>
      <c r="B23" s="521" t="n">
        <v>641</v>
      </c>
      <c r="C23" s="521" t="n">
        <v>97</v>
      </c>
      <c r="D23" s="521" t="n">
        <v>43</v>
      </c>
      <c r="E23" s="521" t="n">
        <v>6</v>
      </c>
      <c r="F23" s="522" t="n">
        <v>309</v>
      </c>
    </row>
    <row r="24" customFormat="false" ht="1.5" hidden="false" customHeight="true" outlineLevel="0" collapsed="false">
      <c r="A24" s="163"/>
      <c r="B24" s="164"/>
    </row>
    <row r="25" customFormat="false" ht="1.5" hidden="false" customHeight="true" outlineLevel="0" collapsed="false"/>
    <row r="26" customFormat="false" ht="1.5" hidden="false" customHeight="true" outlineLevel="0" collapsed="false"/>
    <row r="27" customFormat="false" ht="12" hidden="false" customHeight="false" outlineLevel="0" collapsed="false">
      <c r="B27" s="173"/>
      <c r="C27" s="173"/>
      <c r="D27" s="173"/>
      <c r="E27" s="173"/>
      <c r="F27" s="173"/>
    </row>
  </sheetData>
  <mergeCells count="6">
    <mergeCell ref="A1:F1"/>
    <mergeCell ref="A2:F2"/>
    <mergeCell ref="A3:A4"/>
    <mergeCell ref="B3:B4"/>
    <mergeCell ref="D3:D4"/>
    <mergeCell ref="F3:F4"/>
  </mergeCell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7890625" defaultRowHeight="15.6" zeroHeight="false" outlineLevelRow="0" outlineLevelCol="0"/>
  <cols>
    <col collapsed="false" customWidth="true" hidden="false" outlineLevel="0" max="1" min="1" style="523" width="7.79"/>
    <col collapsed="false" customWidth="true" hidden="false" outlineLevel="0" max="2" min="2" style="523" width="6.36"/>
    <col collapsed="false" customWidth="true" hidden="false" outlineLevel="0" max="3" min="3" style="523" width="5.89"/>
    <col collapsed="false" customWidth="true" hidden="false" outlineLevel="0" max="4" min="4" style="523" width="7.12"/>
    <col collapsed="false" customWidth="true" hidden="false" outlineLevel="0" max="5" min="5" style="523" width="7.89"/>
    <col collapsed="false" customWidth="true" hidden="false" outlineLevel="0" max="6" min="6" style="523" width="7.12"/>
    <col collapsed="false" customWidth="true" hidden="false" outlineLevel="0" max="7" min="7" style="523" width="7.59"/>
    <col collapsed="false" customWidth="true" hidden="false" outlineLevel="0" max="8" min="8" style="523" width="7.12"/>
    <col collapsed="false" customWidth="true" hidden="false" outlineLevel="0" max="9" min="9" style="523" width="7.59"/>
    <col collapsed="false" customWidth="true" hidden="false" outlineLevel="0" max="10" min="10" style="523" width="7.89"/>
    <col collapsed="false" customWidth="true" hidden="false" outlineLevel="0" max="11" min="11" style="523" width="7.12"/>
    <col collapsed="false" customWidth="true" hidden="false" outlineLevel="0" max="14" min="12" style="524" width="0.36"/>
    <col collapsed="false" customWidth="true" hidden="false" outlineLevel="0" max="32" min="15" style="524" width="8.99"/>
    <col collapsed="false" customWidth="false" hidden="false" outlineLevel="0" max="257" min="33" style="524" width="8.79"/>
  </cols>
  <sheetData>
    <row r="1" s="526" customFormat="true" ht="23.1" hidden="false" customHeight="true" outlineLevel="0" collapsed="false">
      <c r="A1" s="525" t="s">
        <v>229</v>
      </c>
      <c r="B1" s="525"/>
      <c r="C1" s="525"/>
      <c r="D1" s="525"/>
      <c r="E1" s="525"/>
      <c r="F1" s="525"/>
      <c r="G1" s="525"/>
      <c r="H1" s="525"/>
      <c r="I1" s="525"/>
      <c r="J1" s="525"/>
      <c r="K1" s="525"/>
    </row>
    <row r="2" s="526" customFormat="true" ht="15.95" hidden="false" customHeight="true" outlineLevel="0" collapsed="false">
      <c r="A2" s="527" t="s">
        <v>29</v>
      </c>
      <c r="B2" s="527"/>
      <c r="C2" s="527"/>
      <c r="D2" s="527"/>
      <c r="E2" s="527"/>
      <c r="F2" s="527"/>
      <c r="G2" s="527"/>
      <c r="H2" s="527"/>
      <c r="I2" s="527"/>
      <c r="J2" s="527"/>
      <c r="K2" s="527"/>
    </row>
    <row r="3" s="533" customFormat="true" ht="11.1" hidden="false" customHeight="true" outlineLevel="0" collapsed="false">
      <c r="A3" s="528" t="s">
        <v>2</v>
      </c>
      <c r="B3" s="529" t="s">
        <v>230</v>
      </c>
      <c r="C3" s="530"/>
      <c r="D3" s="530"/>
      <c r="E3" s="530"/>
      <c r="F3" s="531"/>
      <c r="G3" s="529" t="s">
        <v>231</v>
      </c>
      <c r="H3" s="531"/>
      <c r="I3" s="529" t="s">
        <v>232</v>
      </c>
      <c r="J3" s="532"/>
      <c r="K3" s="532"/>
    </row>
    <row r="4" s="540" customFormat="true" ht="39" hidden="false" customHeight="true" outlineLevel="0" collapsed="false">
      <c r="A4" s="528"/>
      <c r="B4" s="529"/>
      <c r="C4" s="534" t="s">
        <v>233</v>
      </c>
      <c r="D4" s="535" t="s">
        <v>234</v>
      </c>
      <c r="E4" s="536" t="s">
        <v>235</v>
      </c>
      <c r="F4" s="537" t="s">
        <v>236</v>
      </c>
      <c r="G4" s="529"/>
      <c r="H4" s="534" t="s">
        <v>237</v>
      </c>
      <c r="I4" s="529"/>
      <c r="J4" s="538" t="s">
        <v>238</v>
      </c>
      <c r="K4" s="539" t="s">
        <v>239</v>
      </c>
    </row>
    <row r="5" s="540" customFormat="true" ht="32.45" hidden="false" customHeight="true" outlineLevel="0" collapsed="false">
      <c r="A5" s="368" t="s">
        <v>8</v>
      </c>
      <c r="B5" s="541" t="n">
        <v>70735</v>
      </c>
      <c r="C5" s="541" t="n">
        <v>1974</v>
      </c>
      <c r="D5" s="541" t="n">
        <v>2049</v>
      </c>
      <c r="E5" s="541" t="n">
        <v>1523</v>
      </c>
      <c r="F5" s="541" t="n">
        <v>56079</v>
      </c>
      <c r="G5" s="541" t="n">
        <v>640008</v>
      </c>
      <c r="H5" s="541" t="n">
        <v>481111</v>
      </c>
      <c r="I5" s="541" t="n">
        <v>653894</v>
      </c>
      <c r="J5" s="541" t="n">
        <v>251429</v>
      </c>
      <c r="K5" s="542" t="n">
        <v>278898</v>
      </c>
    </row>
    <row r="6" s="540" customFormat="true" ht="32.45" hidden="false" customHeight="true" outlineLevel="0" collapsed="false">
      <c r="A6" s="19" t="s">
        <v>9</v>
      </c>
      <c r="B6" s="543" t="n">
        <v>4999</v>
      </c>
      <c r="C6" s="543" t="n">
        <v>255</v>
      </c>
      <c r="D6" s="543" t="n">
        <v>103</v>
      </c>
      <c r="E6" s="543" t="n">
        <v>287</v>
      </c>
      <c r="F6" s="543" t="n">
        <v>2537</v>
      </c>
      <c r="G6" s="543" t="n">
        <v>100492</v>
      </c>
      <c r="H6" s="543" t="n">
        <v>87910</v>
      </c>
      <c r="I6" s="543" t="n">
        <v>121189</v>
      </c>
      <c r="J6" s="543" t="n">
        <v>44608</v>
      </c>
      <c r="K6" s="544" t="n">
        <v>59273</v>
      </c>
    </row>
    <row r="7" s="540" customFormat="true" ht="32.45" hidden="false" customHeight="true" outlineLevel="0" collapsed="false">
      <c r="A7" s="19" t="s">
        <v>10</v>
      </c>
      <c r="B7" s="543" t="n">
        <v>3431</v>
      </c>
      <c r="C7" s="543" t="n">
        <v>93</v>
      </c>
      <c r="D7" s="543" t="n">
        <v>92</v>
      </c>
      <c r="E7" s="543" t="n">
        <v>87</v>
      </c>
      <c r="F7" s="543" t="n">
        <v>2557</v>
      </c>
      <c r="G7" s="543" t="n">
        <v>31171</v>
      </c>
      <c r="H7" s="543" t="n">
        <v>24098</v>
      </c>
      <c r="I7" s="543" t="n">
        <v>33983</v>
      </c>
      <c r="J7" s="543" t="n">
        <v>13322</v>
      </c>
      <c r="K7" s="544" t="n">
        <v>14166</v>
      </c>
    </row>
    <row r="8" s="540" customFormat="true" ht="32.45" hidden="false" customHeight="true" outlineLevel="0" collapsed="false">
      <c r="A8" s="19" t="s">
        <v>11</v>
      </c>
      <c r="B8" s="543" t="n">
        <v>4570</v>
      </c>
      <c r="C8" s="543" t="n">
        <v>158</v>
      </c>
      <c r="D8" s="543" t="n">
        <v>153</v>
      </c>
      <c r="E8" s="543" t="n">
        <v>204</v>
      </c>
      <c r="F8" s="543" t="n">
        <v>3258</v>
      </c>
      <c r="G8" s="543" t="n">
        <v>52979</v>
      </c>
      <c r="H8" s="543" t="n">
        <v>40061</v>
      </c>
      <c r="I8" s="543" t="n">
        <v>53589</v>
      </c>
      <c r="J8" s="543" t="n">
        <v>20866</v>
      </c>
      <c r="K8" s="544" t="n">
        <v>24087</v>
      </c>
    </row>
    <row r="9" s="540" customFormat="true" ht="32.45" hidden="false" customHeight="true" outlineLevel="0" collapsed="false">
      <c r="A9" s="19" t="s">
        <v>12</v>
      </c>
      <c r="B9" s="543" t="n">
        <v>3715</v>
      </c>
      <c r="C9" s="543" t="n">
        <v>89</v>
      </c>
      <c r="D9" s="543" t="n">
        <v>97</v>
      </c>
      <c r="E9" s="543" t="n">
        <v>130</v>
      </c>
      <c r="F9" s="543" t="n">
        <v>2865</v>
      </c>
      <c r="G9" s="543" t="n">
        <v>31464</v>
      </c>
      <c r="H9" s="543" t="n">
        <v>23904</v>
      </c>
      <c r="I9" s="543" t="n">
        <v>33184</v>
      </c>
      <c r="J9" s="543" t="n">
        <v>12256</v>
      </c>
      <c r="K9" s="544" t="n">
        <v>13806</v>
      </c>
    </row>
    <row r="10" s="540" customFormat="true" ht="32.45" hidden="false" customHeight="true" outlineLevel="0" collapsed="false">
      <c r="A10" s="19" t="s">
        <v>13</v>
      </c>
      <c r="B10" s="545" t="n">
        <v>5765</v>
      </c>
      <c r="C10" s="545" t="n">
        <v>100</v>
      </c>
      <c r="D10" s="545" t="n">
        <v>91</v>
      </c>
      <c r="E10" s="545" t="n">
        <v>50</v>
      </c>
      <c r="F10" s="545" t="n">
        <v>4078</v>
      </c>
      <c r="G10" s="545" t="n">
        <v>33323</v>
      </c>
      <c r="H10" s="545" t="n">
        <v>23702</v>
      </c>
      <c r="I10" s="545" t="n">
        <v>34739</v>
      </c>
      <c r="J10" s="545" t="n">
        <v>14926</v>
      </c>
      <c r="K10" s="546" t="n">
        <v>14319</v>
      </c>
    </row>
    <row r="11" s="540" customFormat="true" ht="32.45" hidden="false" customHeight="true" outlineLevel="0" collapsed="false">
      <c r="A11" s="19" t="s">
        <v>14</v>
      </c>
      <c r="B11" s="543" t="n">
        <v>1340</v>
      </c>
      <c r="C11" s="543" t="n">
        <v>53</v>
      </c>
      <c r="D11" s="543" t="n">
        <v>25</v>
      </c>
      <c r="E11" s="543" t="n">
        <v>13</v>
      </c>
      <c r="F11" s="543" t="n">
        <v>1048</v>
      </c>
      <c r="G11" s="543" t="n">
        <v>10049</v>
      </c>
      <c r="H11" s="543" t="n">
        <v>8124</v>
      </c>
      <c r="I11" s="543" t="n">
        <v>10331</v>
      </c>
      <c r="J11" s="543" t="n">
        <v>4215</v>
      </c>
      <c r="K11" s="544" t="n">
        <v>4289</v>
      </c>
    </row>
    <row r="12" s="540" customFormat="true" ht="32.45" hidden="false" customHeight="true" outlineLevel="0" collapsed="false">
      <c r="A12" s="19" t="s">
        <v>15</v>
      </c>
      <c r="B12" s="543" t="n">
        <v>4959</v>
      </c>
      <c r="C12" s="543" t="n">
        <v>128</v>
      </c>
      <c r="D12" s="543" t="n">
        <v>148</v>
      </c>
      <c r="E12" s="543" t="n">
        <v>109</v>
      </c>
      <c r="F12" s="543" t="n">
        <v>4122</v>
      </c>
      <c r="G12" s="543" t="n">
        <v>39035</v>
      </c>
      <c r="H12" s="543" t="n">
        <v>29147</v>
      </c>
      <c r="I12" s="543" t="n">
        <v>39403</v>
      </c>
      <c r="J12" s="543" t="n">
        <v>16073</v>
      </c>
      <c r="K12" s="544" t="n">
        <v>16719</v>
      </c>
    </row>
    <row r="13" s="540" customFormat="true" ht="32.45" hidden="false" customHeight="true" outlineLevel="0" collapsed="false">
      <c r="A13" s="19" t="s">
        <v>16</v>
      </c>
      <c r="B13" s="543" t="n">
        <v>2671</v>
      </c>
      <c r="C13" s="543" t="n">
        <v>91</v>
      </c>
      <c r="D13" s="543" t="n">
        <v>77</v>
      </c>
      <c r="E13" s="543" t="n">
        <v>72</v>
      </c>
      <c r="F13" s="543" t="n">
        <v>2046</v>
      </c>
      <c r="G13" s="543" t="n">
        <v>25638</v>
      </c>
      <c r="H13" s="543" t="n">
        <v>18815</v>
      </c>
      <c r="I13" s="543" t="n">
        <v>23440</v>
      </c>
      <c r="J13" s="543" t="n">
        <v>9434</v>
      </c>
      <c r="K13" s="544" t="n">
        <v>9693</v>
      </c>
    </row>
    <row r="14" s="540" customFormat="true" ht="32.45" hidden="false" customHeight="true" outlineLevel="0" collapsed="false">
      <c r="A14" s="19" t="s">
        <v>17</v>
      </c>
      <c r="B14" s="543" t="n">
        <v>4086</v>
      </c>
      <c r="C14" s="543" t="n">
        <v>65</v>
      </c>
      <c r="D14" s="543" t="n">
        <v>77</v>
      </c>
      <c r="E14" s="543" t="n">
        <v>66</v>
      </c>
      <c r="F14" s="543" t="n">
        <v>3388</v>
      </c>
      <c r="G14" s="543" t="n">
        <v>24249</v>
      </c>
      <c r="H14" s="543" t="n">
        <v>16378</v>
      </c>
      <c r="I14" s="543" t="n">
        <v>22748</v>
      </c>
      <c r="J14" s="543" t="n">
        <v>9200</v>
      </c>
      <c r="K14" s="544" t="n">
        <v>9244</v>
      </c>
    </row>
    <row r="15" s="540" customFormat="true" ht="32.45" hidden="false" customHeight="true" outlineLevel="0" collapsed="false">
      <c r="A15" s="19" t="s">
        <v>18</v>
      </c>
      <c r="B15" s="543" t="n">
        <v>3703</v>
      </c>
      <c r="C15" s="543" t="n">
        <v>103</v>
      </c>
      <c r="D15" s="543" t="n">
        <v>78</v>
      </c>
      <c r="E15" s="543" t="n">
        <v>62</v>
      </c>
      <c r="F15" s="543" t="n">
        <v>3194</v>
      </c>
      <c r="G15" s="543" t="n">
        <v>23888</v>
      </c>
      <c r="H15" s="543" t="n">
        <v>18362</v>
      </c>
      <c r="I15" s="543" t="n">
        <v>26070</v>
      </c>
      <c r="J15" s="543" t="n">
        <v>10303</v>
      </c>
      <c r="K15" s="544" t="n">
        <v>10793</v>
      </c>
    </row>
    <row r="16" s="540" customFormat="true" ht="32.45" hidden="false" customHeight="true" outlineLevel="0" collapsed="false">
      <c r="A16" s="19" t="s">
        <v>19</v>
      </c>
      <c r="B16" s="543" t="n">
        <v>1824</v>
      </c>
      <c r="C16" s="543" t="n">
        <v>63</v>
      </c>
      <c r="D16" s="543" t="n">
        <v>51</v>
      </c>
      <c r="E16" s="543" t="n">
        <v>41</v>
      </c>
      <c r="F16" s="543" t="n">
        <v>1358</v>
      </c>
      <c r="G16" s="543" t="n">
        <v>16056</v>
      </c>
      <c r="H16" s="543" t="n">
        <v>11603</v>
      </c>
      <c r="I16" s="543" t="n">
        <v>16183</v>
      </c>
      <c r="J16" s="543" t="n">
        <v>5956</v>
      </c>
      <c r="K16" s="544" t="n">
        <v>6860</v>
      </c>
    </row>
    <row r="17" s="540" customFormat="true" ht="32.45" hidden="false" customHeight="true" outlineLevel="0" collapsed="false">
      <c r="A17" s="19" t="s">
        <v>20</v>
      </c>
      <c r="B17" s="543" t="n">
        <v>1802</v>
      </c>
      <c r="C17" s="543" t="n">
        <v>53</v>
      </c>
      <c r="D17" s="543" t="n">
        <v>73</v>
      </c>
      <c r="E17" s="543" t="n">
        <v>58</v>
      </c>
      <c r="F17" s="543" t="n">
        <v>1445</v>
      </c>
      <c r="G17" s="543" t="n">
        <v>15354</v>
      </c>
      <c r="H17" s="543" t="n">
        <v>12315</v>
      </c>
      <c r="I17" s="543" t="n">
        <v>15816</v>
      </c>
      <c r="J17" s="543" t="n">
        <v>6061</v>
      </c>
      <c r="K17" s="544" t="n">
        <v>6687</v>
      </c>
    </row>
    <row r="18" s="540" customFormat="true" ht="32.45" hidden="false" customHeight="true" outlineLevel="0" collapsed="false">
      <c r="A18" s="19" t="s">
        <v>21</v>
      </c>
      <c r="B18" s="545" t="n">
        <v>6336</v>
      </c>
      <c r="C18" s="545" t="n">
        <v>164</v>
      </c>
      <c r="D18" s="545" t="n">
        <v>216</v>
      </c>
      <c r="E18" s="545" t="n">
        <v>20</v>
      </c>
      <c r="F18" s="545" t="n">
        <v>5725</v>
      </c>
      <c r="G18" s="545" t="n">
        <v>61730</v>
      </c>
      <c r="H18" s="545" t="n">
        <v>43788</v>
      </c>
      <c r="I18" s="545" t="n">
        <v>55680</v>
      </c>
      <c r="J18" s="545" t="n">
        <v>20182</v>
      </c>
      <c r="K18" s="546" t="n">
        <v>23118</v>
      </c>
    </row>
    <row r="19" s="540" customFormat="true" ht="32.45" hidden="false" customHeight="true" outlineLevel="0" collapsed="false">
      <c r="A19" s="19" t="s">
        <v>22</v>
      </c>
      <c r="B19" s="543" t="n">
        <v>6084</v>
      </c>
      <c r="C19" s="543" t="n">
        <v>89</v>
      </c>
      <c r="D19" s="543" t="n">
        <v>192</v>
      </c>
      <c r="E19" s="543" t="n">
        <v>55</v>
      </c>
      <c r="F19" s="543" t="n">
        <v>5567</v>
      </c>
      <c r="G19" s="543" t="n">
        <v>41717</v>
      </c>
      <c r="H19" s="543" t="n">
        <v>27999</v>
      </c>
      <c r="I19" s="543" t="n">
        <v>43631</v>
      </c>
      <c r="J19" s="543" t="n">
        <v>16212</v>
      </c>
      <c r="K19" s="544" t="n">
        <v>16265</v>
      </c>
    </row>
    <row r="20" s="540" customFormat="true" ht="32.45" hidden="false" customHeight="true" outlineLevel="0" collapsed="false">
      <c r="A20" s="19" t="s">
        <v>23</v>
      </c>
      <c r="B20" s="543" t="n">
        <v>4182</v>
      </c>
      <c r="C20" s="543" t="n">
        <v>118</v>
      </c>
      <c r="D20" s="543" t="n">
        <v>193</v>
      </c>
      <c r="E20" s="543" t="n">
        <v>190</v>
      </c>
      <c r="F20" s="543" t="n">
        <v>3223</v>
      </c>
      <c r="G20" s="543" t="n">
        <v>36360</v>
      </c>
      <c r="H20" s="543" t="n">
        <v>24066</v>
      </c>
      <c r="I20" s="543" t="n">
        <v>34062</v>
      </c>
      <c r="J20" s="543" t="n">
        <v>13176</v>
      </c>
      <c r="K20" s="544" t="n">
        <v>13778</v>
      </c>
    </row>
    <row r="21" s="540" customFormat="true" ht="32.45" hidden="false" customHeight="true" outlineLevel="0" collapsed="false">
      <c r="A21" s="19" t="s">
        <v>24</v>
      </c>
      <c r="B21" s="543" t="n">
        <v>7357</v>
      </c>
      <c r="C21" s="543" t="n">
        <v>205</v>
      </c>
      <c r="D21" s="543" t="n">
        <v>179</v>
      </c>
      <c r="E21" s="543" t="n">
        <v>15</v>
      </c>
      <c r="F21" s="543" t="n">
        <v>6383</v>
      </c>
      <c r="G21" s="543" t="n">
        <v>49746</v>
      </c>
      <c r="H21" s="543" t="n">
        <v>35858</v>
      </c>
      <c r="I21" s="543" t="n">
        <v>47215</v>
      </c>
      <c r="J21" s="543" t="n">
        <v>18574</v>
      </c>
      <c r="K21" s="544" t="n">
        <v>18013</v>
      </c>
    </row>
    <row r="22" s="540" customFormat="true" ht="32.45" hidden="false" customHeight="true" outlineLevel="0" collapsed="false">
      <c r="A22" s="19" t="s">
        <v>25</v>
      </c>
      <c r="B22" s="543" t="n">
        <v>3330</v>
      </c>
      <c r="C22" s="543" t="n">
        <v>138</v>
      </c>
      <c r="D22" s="543" t="n">
        <v>192</v>
      </c>
      <c r="E22" s="543" t="n">
        <v>14</v>
      </c>
      <c r="F22" s="543" t="n">
        <v>2813</v>
      </c>
      <c r="G22" s="543" t="n">
        <v>43609</v>
      </c>
      <c r="H22" s="543" t="n">
        <v>32703</v>
      </c>
      <c r="I22" s="543" t="n">
        <v>38263</v>
      </c>
      <c r="J22" s="543" t="n">
        <v>14287</v>
      </c>
      <c r="K22" s="544" t="n">
        <v>16024</v>
      </c>
    </row>
    <row r="23" s="533" customFormat="true" ht="32.45" hidden="false" customHeight="true" outlineLevel="0" collapsed="false">
      <c r="A23" s="135" t="s">
        <v>26</v>
      </c>
      <c r="B23" s="547" t="n">
        <v>581</v>
      </c>
      <c r="C23" s="547" t="n">
        <v>9</v>
      </c>
      <c r="D23" s="547" t="n">
        <v>12</v>
      </c>
      <c r="E23" s="547" t="n">
        <v>50</v>
      </c>
      <c r="F23" s="547" t="n">
        <v>472</v>
      </c>
      <c r="G23" s="547" t="n">
        <v>3148</v>
      </c>
      <c r="H23" s="547" t="n">
        <v>2278</v>
      </c>
      <c r="I23" s="547" t="n">
        <v>4368</v>
      </c>
      <c r="J23" s="547" t="n">
        <v>1778</v>
      </c>
      <c r="K23" s="548" t="n">
        <v>1764</v>
      </c>
    </row>
    <row r="24" customFormat="false" ht="1.5" hidden="false" customHeight="true" outlineLevel="0" collapsed="false"/>
    <row r="25" customFormat="false" ht="1.5" hidden="false" customHeight="true" outlineLevel="0" collapsed="false"/>
    <row r="26" customFormat="false" ht="1.5" hidden="false" customHeight="true" outlineLevel="0" collapsed="false"/>
  </sheetData>
  <mergeCells count="6">
    <mergeCell ref="A1:K1"/>
    <mergeCell ref="A2:K2"/>
    <mergeCell ref="A3:A4"/>
    <mergeCell ref="B3:B4"/>
    <mergeCell ref="G3:G4"/>
    <mergeCell ref="I3:I4"/>
  </mergeCells>
  <conditionalFormatting sqref="G5">
    <cfRule type="expression" priority="2" aboveAverage="0" equalAverage="0" bottom="0" percent="0" rank="0" text="" dxfId="10">
      <formula>G5&lt;&gt;SUM(G6:G23)</formula>
    </cfRule>
  </conditionalFormatting>
  <conditionalFormatting sqref="F5 H5:K5">
    <cfRule type="expression" priority="3" aboveAverage="0" equalAverage="0" bottom="0" percent="0" rank="0" text="" dxfId="11">
      <formula>F5&lt;&gt;SUM(F6:F23)</formula>
    </cfRule>
  </conditionalFormatting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62"/>
    <col collapsed="false" customWidth="true" hidden="false" outlineLevel="0" max="6" min="2" style="1" width="13.62"/>
    <col collapsed="false" customWidth="true" hidden="false" outlineLevel="0" max="9" min="7" style="1" width="0.24"/>
  </cols>
  <sheetData>
    <row r="1" customFormat="false" ht="19.2" hidden="false" customHeight="false" outlineLevel="0" collapsed="false">
      <c r="A1" s="26" t="s">
        <v>28</v>
      </c>
      <c r="B1" s="26"/>
      <c r="C1" s="26"/>
      <c r="D1" s="26"/>
      <c r="E1" s="26"/>
      <c r="F1" s="26"/>
    </row>
    <row r="2" customFormat="false" ht="16.35" hidden="false" customHeight="false" outlineLevel="0" collapsed="false">
      <c r="A2" s="27" t="s">
        <v>29</v>
      </c>
      <c r="B2" s="27"/>
      <c r="C2" s="27"/>
      <c r="D2" s="27"/>
      <c r="E2" s="27"/>
      <c r="F2" s="27"/>
    </row>
    <row r="3" customFormat="false" ht="9.95" hidden="false" customHeight="true" outlineLevel="0" collapsed="false">
      <c r="A3" s="28" t="s">
        <v>2</v>
      </c>
      <c r="B3" s="29" t="s">
        <v>3</v>
      </c>
      <c r="C3" s="30"/>
      <c r="D3" s="30"/>
      <c r="E3" s="30"/>
      <c r="F3" s="31" t="s">
        <v>30</v>
      </c>
    </row>
    <row r="4" customFormat="false" ht="20.1" hidden="false" customHeight="true" outlineLevel="0" collapsed="false">
      <c r="A4" s="28"/>
      <c r="B4" s="29"/>
      <c r="C4" s="32" t="s">
        <v>5</v>
      </c>
      <c r="D4" s="33" t="s">
        <v>6</v>
      </c>
      <c r="E4" s="32" t="s">
        <v>7</v>
      </c>
      <c r="F4" s="31"/>
    </row>
    <row r="5" customFormat="false" ht="17.1" hidden="false" customHeight="true" outlineLevel="0" collapsed="false">
      <c r="A5" s="28"/>
      <c r="B5" s="29"/>
      <c r="C5" s="32"/>
      <c r="D5" s="33"/>
      <c r="E5" s="32"/>
      <c r="F5" s="31"/>
    </row>
    <row r="6" customFormat="false" ht="32.1" hidden="false" customHeight="true" outlineLevel="0" collapsed="false">
      <c r="A6" s="13" t="s">
        <v>8</v>
      </c>
      <c r="B6" s="34" t="n">
        <v>106.95100712139</v>
      </c>
      <c r="C6" s="34" t="n">
        <v>102.297547150682</v>
      </c>
      <c r="D6" s="34" t="n">
        <v>107.494515454798</v>
      </c>
      <c r="E6" s="34" t="n">
        <v>107.401738919407</v>
      </c>
      <c r="F6" s="35" t="n">
        <v>106.50086258635</v>
      </c>
    </row>
    <row r="7" customFormat="false" ht="32.1" hidden="false" customHeight="true" outlineLevel="0" collapsed="false">
      <c r="A7" s="16" t="s">
        <v>9</v>
      </c>
      <c r="B7" s="36" t="n">
        <v>106.48800395205</v>
      </c>
      <c r="C7" s="36" t="n">
        <v>95.0538604511151</v>
      </c>
      <c r="D7" s="36" t="n">
        <v>106.214771240052</v>
      </c>
      <c r="E7" s="36" t="n">
        <v>107.089662987789</v>
      </c>
      <c r="F7" s="37" t="n">
        <v>104.036777714531</v>
      </c>
    </row>
    <row r="8" customFormat="false" ht="32.1" hidden="false" customHeight="true" outlineLevel="0" collapsed="false">
      <c r="A8" s="16" t="s">
        <v>10</v>
      </c>
      <c r="B8" s="36" t="n">
        <v>107.150154093412</v>
      </c>
      <c r="C8" s="36" t="n">
        <v>103.634307664196</v>
      </c>
      <c r="D8" s="36" t="n">
        <v>108.564105014327</v>
      </c>
      <c r="E8" s="36" t="n">
        <v>106.981526860651</v>
      </c>
      <c r="F8" s="37" t="n">
        <v>106.85823973676</v>
      </c>
    </row>
    <row r="9" customFormat="false" ht="32.1" hidden="false" customHeight="true" outlineLevel="0" collapsed="false">
      <c r="A9" s="16" t="s">
        <v>11</v>
      </c>
      <c r="B9" s="36" t="n">
        <v>107.787493067284</v>
      </c>
      <c r="C9" s="36" t="n">
        <v>103.654460338239</v>
      </c>
      <c r="D9" s="36" t="n">
        <v>108.818676986912</v>
      </c>
      <c r="E9" s="36" t="n">
        <v>107.270549818217</v>
      </c>
      <c r="F9" s="37" t="n">
        <v>106.989859218784</v>
      </c>
    </row>
    <row r="10" customFormat="false" ht="32.1" hidden="false" customHeight="true" outlineLevel="0" collapsed="false">
      <c r="A10" s="16" t="s">
        <v>12</v>
      </c>
      <c r="B10" s="36" t="n">
        <v>107.457047467948</v>
      </c>
      <c r="C10" s="36" t="n">
        <v>102.267008485863</v>
      </c>
      <c r="D10" s="36" t="n">
        <v>108.461324390325</v>
      </c>
      <c r="E10" s="36" t="n">
        <v>107.380634735664</v>
      </c>
      <c r="F10" s="37" t="n">
        <v>107.182349741813</v>
      </c>
    </row>
    <row r="11" customFormat="false" ht="32.1" hidden="false" customHeight="true" outlineLevel="0" collapsed="false">
      <c r="A11" s="19" t="s">
        <v>13</v>
      </c>
      <c r="B11" s="38" t="n">
        <v>102.678414497138</v>
      </c>
      <c r="C11" s="38" t="n">
        <v>97.6990342971375</v>
      </c>
      <c r="D11" s="38" t="n">
        <v>101.488545492045</v>
      </c>
      <c r="E11" s="38" t="n">
        <v>105.361549096535</v>
      </c>
      <c r="F11" s="39" t="n">
        <v>102.062435119645</v>
      </c>
    </row>
    <row r="12" customFormat="false" ht="32.1" hidden="false" customHeight="true" outlineLevel="0" collapsed="false">
      <c r="A12" s="16" t="s">
        <v>14</v>
      </c>
      <c r="B12" s="36" t="n">
        <v>107.084618369236</v>
      </c>
      <c r="C12" s="36" t="n">
        <v>103.112194209412</v>
      </c>
      <c r="D12" s="36" t="n">
        <v>108.60643215278</v>
      </c>
      <c r="E12" s="36" t="n">
        <v>104.799439394132</v>
      </c>
      <c r="F12" s="37" t="n">
        <v>106.706726779925</v>
      </c>
    </row>
    <row r="13" customFormat="false" ht="32.1" hidden="false" customHeight="true" outlineLevel="0" collapsed="false">
      <c r="A13" s="16" t="s">
        <v>15</v>
      </c>
      <c r="B13" s="36" t="n">
        <v>106.958364124103</v>
      </c>
      <c r="C13" s="36" t="n">
        <v>103.130030672036</v>
      </c>
      <c r="D13" s="36" t="n">
        <v>108.635269465242</v>
      </c>
      <c r="E13" s="36" t="n">
        <v>105.827586431095</v>
      </c>
      <c r="F13" s="37" t="n">
        <v>106.550189394536</v>
      </c>
    </row>
    <row r="14" customFormat="false" ht="32.1" hidden="false" customHeight="true" outlineLevel="0" collapsed="false">
      <c r="A14" s="16" t="s">
        <v>16</v>
      </c>
      <c r="B14" s="36" t="n">
        <v>107.956110004664</v>
      </c>
      <c r="C14" s="36" t="n">
        <v>104.193762320951</v>
      </c>
      <c r="D14" s="36" t="n">
        <v>108.662977700913</v>
      </c>
      <c r="E14" s="36" t="n">
        <v>107.487756652667</v>
      </c>
      <c r="F14" s="37" t="n">
        <v>107.398891985079</v>
      </c>
    </row>
    <row r="15" customFormat="false" ht="32.1" hidden="false" customHeight="true" outlineLevel="0" collapsed="false">
      <c r="A15" s="16" t="s">
        <v>17</v>
      </c>
      <c r="B15" s="36" t="n">
        <v>106.754365110156</v>
      </c>
      <c r="C15" s="36" t="n">
        <v>103.53451856523</v>
      </c>
      <c r="D15" s="36" t="n">
        <v>105.782376554326</v>
      </c>
      <c r="E15" s="36" t="n">
        <v>108.433523614603</v>
      </c>
      <c r="F15" s="37" t="n">
        <v>107.192040559235</v>
      </c>
    </row>
    <row r="16" customFormat="false" ht="32.1" hidden="false" customHeight="true" outlineLevel="0" collapsed="false">
      <c r="A16" s="16" t="s">
        <v>18</v>
      </c>
      <c r="B16" s="36" t="n">
        <v>107.10071518444</v>
      </c>
      <c r="C16" s="36" t="n">
        <v>101.959818064087</v>
      </c>
      <c r="D16" s="36" t="n">
        <v>107.782323429646</v>
      </c>
      <c r="E16" s="36" t="n">
        <v>106.933671394315</v>
      </c>
      <c r="F16" s="37" t="n">
        <v>106.473719593551</v>
      </c>
    </row>
    <row r="17" customFormat="false" ht="32.1" hidden="false" customHeight="true" outlineLevel="0" collapsed="false">
      <c r="A17" s="16" t="s">
        <v>19</v>
      </c>
      <c r="B17" s="36" t="n">
        <v>107.544442026123</v>
      </c>
      <c r="C17" s="36" t="n">
        <v>102.595865336939</v>
      </c>
      <c r="D17" s="36" t="n">
        <v>108.922370839538</v>
      </c>
      <c r="E17" s="36" t="n">
        <v>106.733144616039</v>
      </c>
      <c r="F17" s="37" t="n">
        <v>107.177458085957</v>
      </c>
    </row>
    <row r="18" customFormat="false" ht="32.1" hidden="false" customHeight="true" outlineLevel="0" collapsed="false">
      <c r="A18" s="19" t="s">
        <v>20</v>
      </c>
      <c r="B18" s="38" t="n">
        <v>107.466237839123</v>
      </c>
      <c r="C18" s="38" t="n">
        <v>103.843381211014</v>
      </c>
      <c r="D18" s="38" t="n">
        <v>108.484071417212</v>
      </c>
      <c r="E18" s="38" t="n">
        <v>106.992607096682</v>
      </c>
      <c r="F18" s="39" t="n">
        <v>107.312694394722</v>
      </c>
    </row>
    <row r="19" customFormat="false" ht="32.1" hidden="false" customHeight="true" outlineLevel="0" collapsed="false">
      <c r="A19" s="19" t="s">
        <v>21</v>
      </c>
      <c r="B19" s="38" t="n">
        <v>106.994358959635</v>
      </c>
      <c r="C19" s="38" t="n">
        <v>103.198934642853</v>
      </c>
      <c r="D19" s="38" t="n">
        <v>107.971350550746</v>
      </c>
      <c r="E19" s="38" t="n">
        <v>107.550190234099</v>
      </c>
      <c r="F19" s="39" t="n">
        <v>107.092571808839</v>
      </c>
    </row>
    <row r="20" customFormat="false" ht="32.1" hidden="false" customHeight="true" outlineLevel="0" collapsed="false">
      <c r="A20" s="16" t="s">
        <v>22</v>
      </c>
      <c r="B20" s="36" t="n">
        <v>107.351086637516</v>
      </c>
      <c r="C20" s="36" t="n">
        <v>102.422369079953</v>
      </c>
      <c r="D20" s="36" t="n">
        <v>107.891125942981</v>
      </c>
      <c r="E20" s="36" t="n">
        <v>108.90555528211</v>
      </c>
      <c r="F20" s="37" t="n">
        <v>107.105024756269</v>
      </c>
    </row>
    <row r="21" customFormat="false" ht="32.1" hidden="false" customHeight="true" outlineLevel="0" collapsed="false">
      <c r="A21" s="16" t="s">
        <v>23</v>
      </c>
      <c r="B21" s="36" t="n">
        <v>106.308086171829</v>
      </c>
      <c r="C21" s="36" t="n">
        <v>102.193080618469</v>
      </c>
      <c r="D21" s="36" t="n">
        <v>106.69677969165</v>
      </c>
      <c r="E21" s="36" t="n">
        <v>108.096809795185</v>
      </c>
      <c r="F21" s="37" t="n">
        <v>106.193873588911</v>
      </c>
    </row>
    <row r="22" customFormat="false" ht="32.1" hidden="false" customHeight="true" outlineLevel="0" collapsed="false">
      <c r="A22" s="16" t="s">
        <v>24</v>
      </c>
      <c r="B22" s="36" t="n">
        <v>107.456541419129</v>
      </c>
      <c r="C22" s="36" t="n">
        <v>102.440511278529</v>
      </c>
      <c r="D22" s="36" t="n">
        <v>108.504957316612</v>
      </c>
      <c r="E22" s="36" t="n">
        <v>108.731607455396</v>
      </c>
      <c r="F22" s="37" t="n">
        <v>108.062611185611</v>
      </c>
    </row>
    <row r="23" customFormat="false" ht="32.1" hidden="false" customHeight="true" outlineLevel="0" collapsed="false">
      <c r="A23" s="16" t="s">
        <v>25</v>
      </c>
      <c r="B23" s="36" t="n">
        <v>107.362387619692</v>
      </c>
      <c r="C23" s="36" t="n">
        <v>102.461313719434</v>
      </c>
      <c r="D23" s="36" t="n">
        <v>109.232371727711</v>
      </c>
      <c r="E23" s="36" t="n">
        <v>107.839194783842</v>
      </c>
      <c r="F23" s="37" t="n">
        <v>107.013214371313</v>
      </c>
    </row>
    <row r="24" customFormat="false" ht="32.1" hidden="false" customHeight="true" outlineLevel="0" collapsed="false">
      <c r="A24" s="22" t="s">
        <v>26</v>
      </c>
      <c r="B24" s="40" t="n">
        <v>107.839284959009</v>
      </c>
      <c r="C24" s="40" t="n">
        <v>103.852024314566</v>
      </c>
      <c r="D24" s="40" t="n">
        <v>108.452807675244</v>
      </c>
      <c r="E24" s="40" t="n">
        <v>107.064930157703</v>
      </c>
      <c r="F24" s="41" t="n">
        <v>107.567186381302</v>
      </c>
    </row>
    <row r="25" customFormat="false" ht="15.6" hidden="false" customHeight="false" outlineLevel="0" collapsed="false">
      <c r="A25" s="42" t="s">
        <v>31</v>
      </c>
      <c r="B25" s="42"/>
      <c r="C25" s="42"/>
      <c r="D25" s="42"/>
      <c r="E25" s="42"/>
      <c r="F25" s="42"/>
    </row>
    <row r="26" customFormat="false" ht="1.5" hidden="false" customHeight="true" outlineLevel="0" collapsed="false"/>
    <row r="27" customFormat="false" ht="1.5" hidden="false" customHeight="true" outlineLevel="0" collapsed="false"/>
    <row r="28" customFormat="false" ht="1.5" hidden="false" customHeight="true" outlineLevel="0" collapsed="false"/>
  </sheetData>
  <mergeCells count="10">
    <mergeCell ref="A1:F1"/>
    <mergeCell ref="A2:F2"/>
    <mergeCell ref="A3:A5"/>
    <mergeCell ref="B3:B5"/>
    <mergeCell ref="C3:E3"/>
    <mergeCell ref="F3:F5"/>
    <mergeCell ref="C4:C5"/>
    <mergeCell ref="D4:D5"/>
    <mergeCell ref="E4:E5"/>
    <mergeCell ref="A25:F25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20" activeCellId="0" sqref="G20"/>
    </sheetView>
  </sheetViews>
  <sheetFormatPr defaultColWidth="8.7890625" defaultRowHeight="15.6" zeroHeight="false" outlineLevelRow="0" outlineLevelCol="0"/>
  <cols>
    <col collapsed="false" customWidth="true" hidden="false" outlineLevel="0" max="1" min="1" style="43" width="11.12"/>
    <col collapsed="false" customWidth="true" hidden="false" outlineLevel="0" max="9" min="2" style="43" width="8.62"/>
    <col collapsed="false" customWidth="true" hidden="false" outlineLevel="0" max="12" min="10" style="43" width="0.24"/>
    <col collapsed="false" customWidth="true" hidden="false" outlineLevel="0" max="32" min="13" style="43" width="8.99"/>
    <col collapsed="false" customWidth="false" hidden="false" outlineLevel="0" max="257" min="33" style="43" width="8.79"/>
  </cols>
  <sheetData>
    <row r="1" s="45" customFormat="true" ht="23.1" hidden="false" customHeight="true" outlineLevel="0" collapsed="false">
      <c r="A1" s="44" t="s">
        <v>32</v>
      </c>
      <c r="B1" s="44"/>
      <c r="C1" s="44"/>
      <c r="D1" s="44"/>
      <c r="E1" s="44"/>
      <c r="F1" s="44"/>
      <c r="G1" s="44"/>
      <c r="H1" s="44"/>
      <c r="I1" s="44"/>
    </row>
    <row r="2" s="47" customFormat="true" ht="15.9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</row>
    <row r="3" customFormat="false" ht="20.1" hidden="false" customHeight="true" outlineLevel="0" collapsed="false">
      <c r="A3" s="48" t="s">
        <v>2</v>
      </c>
      <c r="B3" s="49" t="s">
        <v>34</v>
      </c>
      <c r="C3" s="49" t="s">
        <v>35</v>
      </c>
      <c r="D3" s="49" t="s">
        <v>36</v>
      </c>
      <c r="E3" s="50" t="s">
        <v>37</v>
      </c>
      <c r="F3" s="50"/>
      <c r="G3" s="50" t="s">
        <v>38</v>
      </c>
      <c r="H3" s="50"/>
      <c r="I3" s="51" t="s">
        <v>39</v>
      </c>
    </row>
    <row r="4" customFormat="false" ht="20.1" hidden="false" customHeight="true" outlineLevel="0" collapsed="false">
      <c r="A4" s="48"/>
      <c r="B4" s="49"/>
      <c r="C4" s="49"/>
      <c r="D4" s="49"/>
      <c r="E4" s="52" t="s">
        <v>40</v>
      </c>
      <c r="F4" s="52" t="s">
        <v>41</v>
      </c>
      <c r="G4" s="52" t="s">
        <v>42</v>
      </c>
      <c r="H4" s="52" t="s">
        <v>43</v>
      </c>
      <c r="I4" s="51"/>
    </row>
    <row r="5" customFormat="false" ht="32.1" hidden="false" customHeight="true" outlineLevel="0" collapsed="false">
      <c r="A5" s="13" t="s">
        <v>8</v>
      </c>
      <c r="B5" s="53" t="n">
        <v>3300.6817</v>
      </c>
      <c r="C5" s="53" t="n">
        <v>10951.95</v>
      </c>
      <c r="D5" s="53" t="n">
        <v>9639.75</v>
      </c>
      <c r="E5" s="53" t="n">
        <v>4885</v>
      </c>
      <c r="F5" s="53" t="n">
        <v>4755</v>
      </c>
      <c r="G5" s="53" t="n">
        <v>5129.310975</v>
      </c>
      <c r="H5" s="53" t="n">
        <v>4511</v>
      </c>
      <c r="I5" s="54" t="n">
        <v>53.21</v>
      </c>
      <c r="J5" s="55"/>
    </row>
    <row r="6" customFormat="false" ht="32.1" hidden="false" customHeight="true" outlineLevel="0" collapsed="false">
      <c r="A6" s="16" t="s">
        <v>9</v>
      </c>
      <c r="B6" s="56" t="n">
        <v>234.9892</v>
      </c>
      <c r="C6" s="56" t="n">
        <v>794.53</v>
      </c>
      <c r="D6" s="56" t="n">
        <v>1035.16</v>
      </c>
      <c r="E6" s="56" t="n">
        <v>512.024533808181</v>
      </c>
      <c r="F6" s="56" t="n">
        <v>523.135466191819</v>
      </c>
      <c r="G6" s="56" t="n">
        <v>772.022328</v>
      </c>
      <c r="H6" s="56" t="n">
        <v>263.137672</v>
      </c>
      <c r="I6" s="57" t="n">
        <v>74.58</v>
      </c>
      <c r="J6" s="55"/>
    </row>
    <row r="7" customFormat="false" ht="32.1" hidden="false" customHeight="true" outlineLevel="0" collapsed="false">
      <c r="A7" s="16" t="s">
        <v>10</v>
      </c>
      <c r="B7" s="56" t="n">
        <v>166.6461</v>
      </c>
      <c r="C7" s="56" t="n">
        <v>527.77</v>
      </c>
      <c r="D7" s="56" t="n">
        <v>457.49</v>
      </c>
      <c r="E7" s="56" t="n">
        <v>223.602150537634</v>
      </c>
      <c r="F7" s="56" t="n">
        <v>233.887849462366</v>
      </c>
      <c r="G7" s="56" t="n">
        <v>230.025972</v>
      </c>
      <c r="H7" s="56" t="n">
        <v>227.464028</v>
      </c>
      <c r="I7" s="57" t="n">
        <v>50.28</v>
      </c>
      <c r="J7" s="55"/>
    </row>
    <row r="8" customFormat="false" ht="32.1" hidden="false" customHeight="true" outlineLevel="0" collapsed="false">
      <c r="A8" s="16" t="s">
        <v>11</v>
      </c>
      <c r="B8" s="56" t="n">
        <v>217.3793</v>
      </c>
      <c r="C8" s="56" t="n">
        <v>717.02</v>
      </c>
      <c r="D8" s="56" t="n">
        <v>692.22</v>
      </c>
      <c r="E8" s="56" t="n">
        <v>352.651688827755</v>
      </c>
      <c r="F8" s="56" t="n">
        <v>339.568311172245</v>
      </c>
      <c r="G8" s="56" t="n">
        <v>409.10202</v>
      </c>
      <c r="H8" s="56" t="n">
        <v>283.11798</v>
      </c>
      <c r="I8" s="57" t="n">
        <v>59.1</v>
      </c>
      <c r="J8" s="55"/>
    </row>
    <row r="9" customFormat="false" ht="32.1" hidden="false" customHeight="true" outlineLevel="0" collapsed="false">
      <c r="A9" s="16" t="s">
        <v>12</v>
      </c>
      <c r="B9" s="56" t="n">
        <v>161.1912</v>
      </c>
      <c r="C9" s="56" t="n">
        <v>555.18</v>
      </c>
      <c r="D9" s="56" t="n">
        <v>502.57</v>
      </c>
      <c r="E9" s="56" t="n">
        <v>247.815581854043</v>
      </c>
      <c r="F9" s="56" t="n">
        <v>254.754418145957</v>
      </c>
      <c r="G9" s="56" t="n">
        <v>278.92635</v>
      </c>
      <c r="H9" s="56" t="n">
        <v>223.64365</v>
      </c>
      <c r="I9" s="57" t="n">
        <v>55.5</v>
      </c>
      <c r="J9" s="55"/>
    </row>
    <row r="10" customFormat="false" ht="32.1" hidden="false" customHeight="true" outlineLevel="0" collapsed="false">
      <c r="A10" s="19" t="s">
        <v>13</v>
      </c>
      <c r="B10" s="58" t="n">
        <v>185.4142</v>
      </c>
      <c r="C10" s="58" t="n">
        <v>594.79</v>
      </c>
      <c r="D10" s="58" t="n">
        <v>519.22</v>
      </c>
      <c r="E10" s="58" t="n">
        <v>265.192297870167</v>
      </c>
      <c r="F10" s="58" t="n">
        <v>254.027702129833</v>
      </c>
      <c r="G10" s="58" t="n">
        <v>276.48465</v>
      </c>
      <c r="H10" s="58" t="n">
        <v>242.73535</v>
      </c>
      <c r="I10" s="59" t="n">
        <v>53.25</v>
      </c>
      <c r="J10" s="55"/>
    </row>
    <row r="11" customFormat="false" ht="32.1" hidden="false" customHeight="true" outlineLevel="0" collapsed="false">
      <c r="A11" s="16" t="s">
        <v>14</v>
      </c>
      <c r="B11" s="56" t="n">
        <v>49.4627</v>
      </c>
      <c r="C11" s="56" t="n">
        <v>166.53</v>
      </c>
      <c r="D11" s="56" t="n">
        <v>163.15</v>
      </c>
      <c r="E11" s="56" t="n">
        <v>79.4303797468354</v>
      </c>
      <c r="F11" s="56" t="n">
        <v>83.7196202531646</v>
      </c>
      <c r="G11" s="56" t="n">
        <v>100.027265</v>
      </c>
      <c r="H11" s="56" t="n">
        <v>63.122735</v>
      </c>
      <c r="I11" s="57" t="n">
        <v>61.31</v>
      </c>
      <c r="J11" s="55"/>
    </row>
    <row r="12" customFormat="false" ht="32.1" hidden="false" customHeight="true" outlineLevel="0" collapsed="false">
      <c r="A12" s="16" t="s">
        <v>15</v>
      </c>
      <c r="B12" s="56" t="n">
        <v>180.6283</v>
      </c>
      <c r="C12" s="56" t="n">
        <v>619.81</v>
      </c>
      <c r="D12" s="56" t="n">
        <v>581.43</v>
      </c>
      <c r="E12" s="56" t="n">
        <v>288.522231044065</v>
      </c>
      <c r="F12" s="56" t="n">
        <v>292.907768955935</v>
      </c>
      <c r="G12" s="56" t="n">
        <v>319.263213</v>
      </c>
      <c r="H12" s="56" t="n">
        <v>262.166787</v>
      </c>
      <c r="I12" s="57" t="n">
        <v>54.91</v>
      </c>
      <c r="J12" s="55"/>
    </row>
    <row r="13" customFormat="false" ht="32.1" hidden="false" customHeight="true" outlineLevel="0" collapsed="false">
      <c r="A13" s="16" t="s">
        <v>16</v>
      </c>
      <c r="B13" s="56" t="n">
        <v>101.963</v>
      </c>
      <c r="C13" s="56" t="n">
        <v>377.89</v>
      </c>
      <c r="D13" s="56" t="n">
        <v>359.71</v>
      </c>
      <c r="E13" s="56" t="n">
        <v>179.191989638338</v>
      </c>
      <c r="F13" s="56" t="n">
        <v>180.518010361662</v>
      </c>
      <c r="G13" s="56" t="n">
        <v>219.207274</v>
      </c>
      <c r="H13" s="56" t="n">
        <v>140.502726</v>
      </c>
      <c r="I13" s="57" t="n">
        <v>60.94</v>
      </c>
      <c r="J13" s="55"/>
    </row>
    <row r="14" customFormat="false" ht="32.1" hidden="false" customHeight="true" outlineLevel="0" collapsed="false">
      <c r="A14" s="16" t="s">
        <v>17</v>
      </c>
      <c r="B14" s="56" t="n">
        <v>120.3462</v>
      </c>
      <c r="C14" s="56" t="n">
        <v>400.89</v>
      </c>
      <c r="D14" s="56" t="n">
        <v>361.04</v>
      </c>
      <c r="E14" s="56" t="n">
        <v>184.392236976507</v>
      </c>
      <c r="F14" s="56" t="n">
        <v>176.647763023493</v>
      </c>
      <c r="G14" s="56" t="n">
        <v>168.96672</v>
      </c>
      <c r="H14" s="56" t="n">
        <v>192.07328</v>
      </c>
      <c r="I14" s="57" t="n">
        <v>46.8</v>
      </c>
      <c r="J14" s="55"/>
    </row>
    <row r="15" customFormat="false" ht="32.1" hidden="false" customHeight="true" outlineLevel="0" collapsed="false">
      <c r="A15" s="16" t="s">
        <v>18</v>
      </c>
      <c r="B15" s="56" t="n">
        <v>157.071</v>
      </c>
      <c r="C15" s="56" t="n">
        <v>500.48</v>
      </c>
      <c r="D15" s="56" t="n">
        <v>446.21</v>
      </c>
      <c r="E15" s="56" t="n">
        <v>220.874170874171</v>
      </c>
      <c r="F15" s="56" t="n">
        <v>225.335829125829</v>
      </c>
      <c r="G15" s="56" t="n">
        <v>241.533473</v>
      </c>
      <c r="H15" s="56" t="n">
        <v>204.676527</v>
      </c>
      <c r="I15" s="57" t="n">
        <v>54.13</v>
      </c>
      <c r="J15" s="55"/>
    </row>
    <row r="16" customFormat="false" ht="32.1" hidden="false" customHeight="true" outlineLevel="0" collapsed="false">
      <c r="A16" s="16" t="s">
        <v>19</v>
      </c>
      <c r="B16" s="56" t="n">
        <v>74.9366</v>
      </c>
      <c r="C16" s="56" t="n">
        <v>285.33</v>
      </c>
      <c r="D16" s="56" t="n">
        <v>266.82</v>
      </c>
      <c r="E16" s="56" t="n">
        <v>131.867154294751</v>
      </c>
      <c r="F16" s="56" t="n">
        <v>134.952845705249</v>
      </c>
      <c r="G16" s="56" t="n">
        <v>144.002754</v>
      </c>
      <c r="H16" s="56" t="n">
        <v>122.817246</v>
      </c>
      <c r="I16" s="57" t="n">
        <v>53.97</v>
      </c>
      <c r="J16" s="55"/>
    </row>
    <row r="17" customFormat="false" ht="32.1" hidden="false" customHeight="true" outlineLevel="0" collapsed="false">
      <c r="A17" s="19" t="s">
        <v>20</v>
      </c>
      <c r="B17" s="58" t="n">
        <v>73.4918</v>
      </c>
      <c r="C17" s="58" t="n">
        <v>230.85</v>
      </c>
      <c r="D17" s="58" t="n">
        <v>227.65</v>
      </c>
      <c r="E17" s="58" t="n">
        <v>112.921626984127</v>
      </c>
      <c r="F17" s="58" t="n">
        <v>114.728373015873</v>
      </c>
      <c r="G17" s="58" t="n">
        <v>131.35405</v>
      </c>
      <c r="H17" s="58" t="n">
        <v>96.29595</v>
      </c>
      <c r="I17" s="59" t="n">
        <v>57.7</v>
      </c>
      <c r="J17" s="55"/>
    </row>
    <row r="18" customFormat="false" ht="32.1" hidden="false" customHeight="true" outlineLevel="0" collapsed="false">
      <c r="A18" s="19" t="s">
        <v>21</v>
      </c>
      <c r="B18" s="58" t="n">
        <v>364.2225</v>
      </c>
      <c r="C18" s="58" t="n">
        <v>1201.88</v>
      </c>
      <c r="D18" s="58" t="n">
        <v>1003.16</v>
      </c>
      <c r="E18" s="58" t="n">
        <v>498.861206424984</v>
      </c>
      <c r="F18" s="58" t="n">
        <v>504.298793575016</v>
      </c>
      <c r="G18" s="58" t="n">
        <v>478.808268</v>
      </c>
      <c r="H18" s="58" t="n">
        <v>524.351732</v>
      </c>
      <c r="I18" s="59" t="n">
        <v>47.73</v>
      </c>
      <c r="J18" s="55"/>
    </row>
    <row r="19" customFormat="false" ht="32.1" hidden="false" customHeight="true" outlineLevel="0" collapsed="false">
      <c r="A19" s="16" t="s">
        <v>22</v>
      </c>
      <c r="B19" s="56" t="n">
        <v>305.1247</v>
      </c>
      <c r="C19" s="56" t="n">
        <v>930.4</v>
      </c>
      <c r="D19" s="56" t="n">
        <v>733.36</v>
      </c>
      <c r="E19" s="56" t="n">
        <v>370.66464493303</v>
      </c>
      <c r="F19" s="56" t="n">
        <v>362.69535506697</v>
      </c>
      <c r="G19" s="56" t="n">
        <v>328.765288</v>
      </c>
      <c r="H19" s="56" t="n">
        <v>404.594712</v>
      </c>
      <c r="I19" s="57" t="n">
        <v>44.83</v>
      </c>
      <c r="J19" s="55"/>
    </row>
    <row r="20" customFormat="false" ht="32.1" hidden="false" customHeight="true" outlineLevel="0" collapsed="false">
      <c r="A20" s="16" t="s">
        <v>23</v>
      </c>
      <c r="B20" s="56" t="n">
        <v>280.7382</v>
      </c>
      <c r="C20" s="56" t="n">
        <v>887.92</v>
      </c>
      <c r="D20" s="56" t="n">
        <v>646.39</v>
      </c>
      <c r="E20" s="56" t="n">
        <v>319.979208950052</v>
      </c>
      <c r="F20" s="56" t="n">
        <v>326.410791049948</v>
      </c>
      <c r="G20" s="56" t="n">
        <v>316.601822</v>
      </c>
      <c r="H20" s="56" t="n">
        <v>329.788178</v>
      </c>
      <c r="I20" s="57" t="n">
        <v>48.98</v>
      </c>
      <c r="J20" s="55"/>
    </row>
    <row r="21" customFormat="false" ht="32.1" hidden="false" customHeight="true" outlineLevel="0" collapsed="false">
      <c r="A21" s="16" t="s">
        <v>24</v>
      </c>
      <c r="B21" s="56" t="n">
        <v>338.2134</v>
      </c>
      <c r="C21" s="56" t="n">
        <v>1166.15</v>
      </c>
      <c r="D21" s="56" t="n">
        <v>866.22</v>
      </c>
      <c r="E21" s="56" t="n">
        <v>442.174578866769</v>
      </c>
      <c r="F21" s="56" t="n">
        <v>424.045421133231</v>
      </c>
      <c r="G21" s="56" t="n">
        <v>384.255192</v>
      </c>
      <c r="H21" s="56" t="n">
        <v>481.964808</v>
      </c>
      <c r="I21" s="57" t="n">
        <v>44.36</v>
      </c>
      <c r="J21" s="55"/>
    </row>
    <row r="22" customFormat="false" ht="32.1" hidden="false" customHeight="true" outlineLevel="0" collapsed="false">
      <c r="A22" s="16" t="s">
        <v>25</v>
      </c>
      <c r="B22" s="56" t="n">
        <v>268.263</v>
      </c>
      <c r="C22" s="56" t="n">
        <v>922.76</v>
      </c>
      <c r="D22" s="56" t="n">
        <v>704.58</v>
      </c>
      <c r="E22" s="56" t="n">
        <v>356.93009118541</v>
      </c>
      <c r="F22" s="56" t="n">
        <v>347.64990881459</v>
      </c>
      <c r="G22" s="56" t="n">
        <v>314.454054</v>
      </c>
      <c r="H22" s="56" t="n">
        <v>390.125946</v>
      </c>
      <c r="I22" s="57" t="n">
        <v>44.63</v>
      </c>
      <c r="J22" s="55"/>
    </row>
    <row r="23" customFormat="false" ht="32.1" hidden="false" customHeight="true" outlineLevel="0" collapsed="false">
      <c r="A23" s="22" t="s">
        <v>26</v>
      </c>
      <c r="B23" s="60" t="n">
        <v>20.6003</v>
      </c>
      <c r="C23" s="60" t="n">
        <v>71.77</v>
      </c>
      <c r="D23" s="60" t="n">
        <v>73.37</v>
      </c>
      <c r="E23" s="60" t="n">
        <v>35.4941705771371</v>
      </c>
      <c r="F23" s="60" t="n">
        <v>37.875829422863</v>
      </c>
      <c r="G23" s="60" t="n">
        <v>46.670657</v>
      </c>
      <c r="H23" s="60" t="n">
        <v>26.699343</v>
      </c>
      <c r="I23" s="61" t="n">
        <v>63.61</v>
      </c>
      <c r="J23" s="55"/>
    </row>
    <row r="24" customFormat="false" ht="20.1" hidden="false" customHeight="true" outlineLevel="0" collapsed="false">
      <c r="A24" s="62" t="s">
        <v>44</v>
      </c>
      <c r="B24" s="62"/>
      <c r="C24" s="62"/>
      <c r="D24" s="62"/>
      <c r="E24" s="62"/>
      <c r="F24" s="62"/>
      <c r="G24" s="62"/>
      <c r="H24" s="62"/>
      <c r="I24" s="62"/>
    </row>
    <row r="25" customFormat="false" ht="1.5" hidden="false" customHeight="true" outlineLevel="0" collapsed="false"/>
    <row r="26" customFormat="false" ht="1.5" hidden="false" customHeight="true" outlineLevel="0" collapsed="false"/>
    <row r="27" customFormat="false" ht="1.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</row>
    <row r="28" customFormat="false" ht="20.1" hidden="false" customHeight="true" outlineLevel="0" collapsed="false"/>
  </sheetData>
  <mergeCells count="10">
    <mergeCell ref="A1:I1"/>
    <mergeCell ref="A2:I2"/>
    <mergeCell ref="A3:A4"/>
    <mergeCell ref="B3:B4"/>
    <mergeCell ref="C3:C4"/>
    <mergeCell ref="D3:D4"/>
    <mergeCell ref="E3:F3"/>
    <mergeCell ref="G3:H3"/>
    <mergeCell ref="I3:I4"/>
    <mergeCell ref="A24:I2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7890625" defaultRowHeight="15.6" zeroHeight="false" outlineLevelRow="0" outlineLevelCol="0"/>
  <cols>
    <col collapsed="false" customWidth="true" hidden="false" outlineLevel="0" max="1" min="1" style="63" width="11.62"/>
    <col collapsed="false" customWidth="true" hidden="false" outlineLevel="0" max="2" min="2" style="64" width="10.37"/>
    <col collapsed="false" customWidth="true" hidden="false" outlineLevel="0" max="8" min="3" style="64" width="9.62"/>
    <col collapsed="false" customWidth="true" hidden="false" outlineLevel="0" max="11" min="9" style="63" width="0.24"/>
    <col collapsed="false" customWidth="true" hidden="false" outlineLevel="0" max="32" min="12" style="63" width="8.99"/>
    <col collapsed="false" customWidth="false" hidden="false" outlineLevel="0" max="257" min="33" style="63" width="8.79"/>
  </cols>
  <sheetData>
    <row r="1" s="66" customFormat="true" ht="23.1" hidden="false" customHeight="true" outlineLevel="0" collapsed="false">
      <c r="A1" s="65" t="s">
        <v>45</v>
      </c>
      <c r="B1" s="65"/>
      <c r="C1" s="65"/>
      <c r="D1" s="65"/>
      <c r="E1" s="65"/>
      <c r="F1" s="65"/>
      <c r="G1" s="65"/>
      <c r="H1" s="65"/>
    </row>
    <row r="2" customFormat="false" ht="15.95" hidden="false" customHeight="true" outlineLevel="0" collapsed="false">
      <c r="A2" s="67" t="s">
        <v>29</v>
      </c>
      <c r="B2" s="67"/>
      <c r="C2" s="67"/>
      <c r="D2" s="67"/>
      <c r="E2" s="67"/>
      <c r="F2" s="67"/>
      <c r="G2" s="67"/>
      <c r="H2" s="67"/>
    </row>
    <row r="3" customFormat="false" ht="20.1" hidden="false" customHeight="true" outlineLevel="0" collapsed="false">
      <c r="A3" s="68" t="s">
        <v>2</v>
      </c>
      <c r="B3" s="69" t="s">
        <v>46</v>
      </c>
      <c r="C3" s="70"/>
      <c r="D3" s="71"/>
      <c r="E3" s="71"/>
      <c r="F3" s="72" t="s">
        <v>47</v>
      </c>
      <c r="G3" s="72"/>
      <c r="H3" s="72"/>
    </row>
    <row r="4" customFormat="false" ht="20.1" hidden="false" customHeight="true" outlineLevel="0" collapsed="false">
      <c r="A4" s="68"/>
      <c r="B4" s="69"/>
      <c r="C4" s="73" t="s">
        <v>5</v>
      </c>
      <c r="D4" s="73" t="s">
        <v>6</v>
      </c>
      <c r="E4" s="73" t="s">
        <v>7</v>
      </c>
      <c r="F4" s="73" t="s">
        <v>5</v>
      </c>
      <c r="G4" s="73" t="s">
        <v>6</v>
      </c>
      <c r="H4" s="74" t="s">
        <v>7</v>
      </c>
    </row>
    <row r="5" customFormat="false" ht="33" hidden="false" customHeight="true" outlineLevel="0" collapsed="false">
      <c r="A5" s="13" t="s">
        <v>8</v>
      </c>
      <c r="B5" s="75" t="n">
        <v>6561.7557</v>
      </c>
      <c r="C5" s="75" t="n">
        <v>2277.42264440579</v>
      </c>
      <c r="D5" s="75" t="n">
        <v>1919.07427426189</v>
      </c>
      <c r="E5" s="75" t="n">
        <v>2365.25878133232</v>
      </c>
      <c r="F5" s="37" t="n">
        <v>34.7075195805566</v>
      </c>
      <c r="G5" s="37" t="n">
        <v>29.2463535980453</v>
      </c>
      <c r="H5" s="37" t="n">
        <v>36.0461268213981</v>
      </c>
      <c r="I5" s="76"/>
      <c r="J5" s="76"/>
      <c r="K5" s="76"/>
    </row>
    <row r="6" customFormat="false" ht="33" hidden="false" customHeight="true" outlineLevel="0" collapsed="false">
      <c r="A6" s="16" t="s">
        <v>9</v>
      </c>
      <c r="B6" s="17" t="n">
        <v>635.0054</v>
      </c>
      <c r="C6" s="17" t="n">
        <v>91.0711</v>
      </c>
      <c r="D6" s="17" t="n">
        <v>171.545480616569</v>
      </c>
      <c r="E6" s="17" t="n">
        <v>372.388819383431</v>
      </c>
      <c r="F6" s="37" t="n">
        <v>14.3417835501871</v>
      </c>
      <c r="G6" s="37" t="n">
        <v>27.0148065853565</v>
      </c>
      <c r="H6" s="37" t="n">
        <v>58.6434098644564</v>
      </c>
      <c r="I6" s="76"/>
      <c r="J6" s="76"/>
      <c r="K6" s="76"/>
    </row>
    <row r="7" customFormat="false" ht="33" hidden="false" customHeight="true" outlineLevel="0" collapsed="false">
      <c r="A7" s="16" t="s">
        <v>10</v>
      </c>
      <c r="B7" s="17" t="n">
        <v>322.71</v>
      </c>
      <c r="C7" s="17" t="n">
        <v>130.5053</v>
      </c>
      <c r="D7" s="17" t="n">
        <v>84.1382080110166</v>
      </c>
      <c r="E7" s="17" t="n">
        <v>108.066491988983</v>
      </c>
      <c r="F7" s="37" t="n">
        <v>40.440426389018</v>
      </c>
      <c r="G7" s="37" t="n">
        <v>26.0723894552436</v>
      </c>
      <c r="H7" s="37" t="n">
        <v>33.4871841557384</v>
      </c>
      <c r="I7" s="76"/>
      <c r="J7" s="76"/>
      <c r="K7" s="76"/>
    </row>
    <row r="8" customFormat="false" ht="33" hidden="false" customHeight="true" outlineLevel="0" collapsed="false">
      <c r="A8" s="16" t="s">
        <v>11</v>
      </c>
      <c r="B8" s="17" t="n">
        <v>421.7533</v>
      </c>
      <c r="C8" s="17" t="n">
        <v>117.3876</v>
      </c>
      <c r="D8" s="17" t="n">
        <v>123.7415</v>
      </c>
      <c r="E8" s="17" t="n">
        <v>180.6242</v>
      </c>
      <c r="F8" s="37" t="n">
        <v>27.8332380564657</v>
      </c>
      <c r="G8" s="37" t="n">
        <v>29.3397822850467</v>
      </c>
      <c r="H8" s="37" t="n">
        <v>42.8269796584876</v>
      </c>
      <c r="I8" s="76"/>
      <c r="J8" s="76"/>
      <c r="K8" s="76"/>
    </row>
    <row r="9" customFormat="false" ht="33" hidden="false" customHeight="true" outlineLevel="0" collapsed="false">
      <c r="A9" s="16" t="s">
        <v>12</v>
      </c>
      <c r="B9" s="17" t="n">
        <v>318.8479</v>
      </c>
      <c r="C9" s="17" t="n">
        <v>127.4096</v>
      </c>
      <c r="D9" s="17" t="n">
        <v>84.4922</v>
      </c>
      <c r="E9" s="17" t="n">
        <v>106.9461</v>
      </c>
      <c r="F9" s="37" t="n">
        <v>39.9593662056423</v>
      </c>
      <c r="G9" s="37" t="n">
        <v>26.4992179656821</v>
      </c>
      <c r="H9" s="37" t="n">
        <v>33.5414158286757</v>
      </c>
      <c r="I9" s="76"/>
      <c r="J9" s="76"/>
      <c r="K9" s="76"/>
    </row>
    <row r="10" customFormat="false" ht="33" hidden="false" customHeight="true" outlineLevel="0" collapsed="false">
      <c r="A10" s="19" t="s">
        <v>13</v>
      </c>
      <c r="B10" s="20" t="n">
        <v>356.8613</v>
      </c>
      <c r="C10" s="20" t="n">
        <v>113.8797</v>
      </c>
      <c r="D10" s="20" t="n">
        <v>127.533455430101</v>
      </c>
      <c r="E10" s="17" t="n">
        <v>115.448144569899</v>
      </c>
      <c r="F10" s="37" t="n">
        <v>31.9114737294293</v>
      </c>
      <c r="G10" s="37" t="n">
        <v>35.7375415686993</v>
      </c>
      <c r="H10" s="39" t="n">
        <v>32.3509847018714</v>
      </c>
      <c r="I10" s="76"/>
      <c r="J10" s="76"/>
      <c r="K10" s="76"/>
    </row>
    <row r="11" customFormat="false" ht="33" hidden="false" customHeight="true" outlineLevel="0" collapsed="false">
      <c r="A11" s="16" t="s">
        <v>14</v>
      </c>
      <c r="B11" s="17" t="n">
        <v>97.4188</v>
      </c>
      <c r="C11" s="17" t="n">
        <v>27.3481</v>
      </c>
      <c r="D11" s="17" t="n">
        <v>32.4758</v>
      </c>
      <c r="E11" s="17" t="n">
        <v>37.5949</v>
      </c>
      <c r="F11" s="37" t="n">
        <v>27.3466506275167</v>
      </c>
      <c r="G11" s="37" t="n">
        <v>32.4208816932703</v>
      </c>
      <c r="H11" s="37" t="n">
        <v>40.232467679213</v>
      </c>
      <c r="I11" s="76"/>
      <c r="J11" s="76"/>
      <c r="K11" s="76"/>
    </row>
    <row r="12" customFormat="false" ht="33" hidden="false" customHeight="true" outlineLevel="0" collapsed="false">
      <c r="A12" s="16" t="s">
        <v>15</v>
      </c>
      <c r="B12" s="17" t="n">
        <v>350.1606</v>
      </c>
      <c r="C12" s="17" t="n">
        <v>111.04</v>
      </c>
      <c r="D12" s="17" t="n">
        <v>121.622443147051</v>
      </c>
      <c r="E12" s="17" t="n">
        <v>117.498156852949</v>
      </c>
      <c r="F12" s="37" t="n">
        <v>31.7111633918836</v>
      </c>
      <c r="G12" s="37" t="n">
        <v>34.733331833179</v>
      </c>
      <c r="H12" s="37" t="n">
        <v>33.5555047749374</v>
      </c>
      <c r="I12" s="76"/>
      <c r="J12" s="76"/>
      <c r="K12" s="76"/>
    </row>
    <row r="13" customFormat="false" ht="33" hidden="false" customHeight="true" outlineLevel="0" collapsed="false">
      <c r="A13" s="16" t="s">
        <v>16</v>
      </c>
      <c r="B13" s="17" t="n">
        <v>235.2317</v>
      </c>
      <c r="C13" s="17" t="n">
        <v>67.5316051241379</v>
      </c>
      <c r="D13" s="17" t="n">
        <v>88.1488707033909</v>
      </c>
      <c r="E13" s="17" t="n">
        <v>79.5512241724712</v>
      </c>
      <c r="F13" s="37" t="n">
        <v>28.7085478377863</v>
      </c>
      <c r="G13" s="37" t="n">
        <v>37.4732107549241</v>
      </c>
      <c r="H13" s="37" t="n">
        <v>33.8182414072896</v>
      </c>
      <c r="I13" s="76"/>
      <c r="J13" s="76"/>
      <c r="K13" s="76"/>
    </row>
    <row r="14" customFormat="false" ht="33" hidden="false" customHeight="true" outlineLevel="0" collapsed="false">
      <c r="A14" s="16" t="s">
        <v>17</v>
      </c>
      <c r="B14" s="17" t="n">
        <v>242.5339</v>
      </c>
      <c r="C14" s="17" t="n">
        <v>84.5263</v>
      </c>
      <c r="D14" s="17" t="n">
        <v>62.3102</v>
      </c>
      <c r="E14" s="17" t="n">
        <v>95.6974</v>
      </c>
      <c r="F14" s="37" t="n">
        <v>34.8513341846233</v>
      </c>
      <c r="G14" s="37" t="n">
        <v>25.691336345146</v>
      </c>
      <c r="H14" s="37" t="n">
        <v>39.4573294702308</v>
      </c>
      <c r="I14" s="76"/>
      <c r="J14" s="76"/>
      <c r="K14" s="76"/>
    </row>
    <row r="15" customFormat="false" ht="33" hidden="false" customHeight="true" outlineLevel="0" collapsed="false">
      <c r="A15" s="16" t="s">
        <v>18</v>
      </c>
      <c r="B15" s="17" t="n">
        <v>275.9411</v>
      </c>
      <c r="C15" s="17" t="n">
        <v>99.4639</v>
      </c>
      <c r="D15" s="17" t="n">
        <v>84.8128724537814</v>
      </c>
      <c r="E15" s="17" t="n">
        <v>91.6643275462186</v>
      </c>
      <c r="F15" s="37" t="n">
        <v>36.0453372114556</v>
      </c>
      <c r="G15" s="37" t="n">
        <v>30.7358608245678</v>
      </c>
      <c r="H15" s="37" t="n">
        <v>33.2188019639766</v>
      </c>
      <c r="I15" s="76"/>
      <c r="J15" s="76"/>
      <c r="K15" s="76"/>
    </row>
    <row r="16" customFormat="false" ht="33" hidden="false" customHeight="true" outlineLevel="0" collapsed="false">
      <c r="A16" s="16" t="s">
        <v>19</v>
      </c>
      <c r="B16" s="17" t="n">
        <v>176.2891</v>
      </c>
      <c r="C16" s="17" t="n">
        <v>68.3891064820523</v>
      </c>
      <c r="D16" s="17" t="n">
        <v>47.1788338259942</v>
      </c>
      <c r="E16" s="17" t="n">
        <v>60.7211596919535</v>
      </c>
      <c r="F16" s="37" t="n">
        <v>38.7937237651405</v>
      </c>
      <c r="G16" s="37" t="n">
        <v>26.7621956354614</v>
      </c>
      <c r="H16" s="37" t="n">
        <v>34.4440805993981</v>
      </c>
      <c r="I16" s="76"/>
      <c r="J16" s="76"/>
      <c r="K16" s="76"/>
    </row>
    <row r="17" customFormat="false" ht="33" hidden="false" customHeight="true" outlineLevel="0" collapsed="false">
      <c r="A17" s="19" t="s">
        <v>20</v>
      </c>
      <c r="B17" s="20" t="n">
        <v>136.087</v>
      </c>
      <c r="C17" s="20" t="n">
        <v>53.9794</v>
      </c>
      <c r="D17" s="20" t="n">
        <v>27.5625</v>
      </c>
      <c r="E17" s="17" t="n">
        <v>54.5451</v>
      </c>
      <c r="F17" s="37" t="n">
        <v>39.6653611292776</v>
      </c>
      <c r="G17" s="37" t="n">
        <v>20.2535877784065</v>
      </c>
      <c r="H17" s="39" t="n">
        <v>40.0810510923159</v>
      </c>
      <c r="I17" s="76"/>
      <c r="J17" s="76"/>
      <c r="K17" s="76"/>
    </row>
    <row r="18" customFormat="false" ht="33" hidden="false" customHeight="true" outlineLevel="0" collapsed="false">
      <c r="A18" s="19" t="s">
        <v>21</v>
      </c>
      <c r="B18" s="20" t="n">
        <v>654.1144</v>
      </c>
      <c r="C18" s="20" t="n">
        <v>295.5259</v>
      </c>
      <c r="D18" s="20" t="n">
        <v>161.217876659779</v>
      </c>
      <c r="E18" s="17" t="n">
        <v>197.370623340221</v>
      </c>
      <c r="F18" s="37" t="n">
        <v>45.1795435171585</v>
      </c>
      <c r="G18" s="37" t="n">
        <v>24.6467401818059</v>
      </c>
      <c r="H18" s="39" t="n">
        <v>30.1737163010356</v>
      </c>
      <c r="I18" s="76"/>
      <c r="J18" s="76"/>
      <c r="K18" s="76"/>
    </row>
    <row r="19" customFormat="false" ht="33" hidden="false" customHeight="true" outlineLevel="0" collapsed="false">
      <c r="A19" s="16" t="s">
        <v>22</v>
      </c>
      <c r="B19" s="17" t="n">
        <v>549.6</v>
      </c>
      <c r="C19" s="17" t="n">
        <v>190.842</v>
      </c>
      <c r="D19" s="17" t="n">
        <v>157.2755</v>
      </c>
      <c r="E19" s="17" t="n">
        <v>201.4825</v>
      </c>
      <c r="F19" s="37" t="n">
        <v>34.7237991266376</v>
      </c>
      <c r="G19" s="37" t="n">
        <v>28.6163573508006</v>
      </c>
      <c r="H19" s="37" t="n">
        <v>36.6598435225619</v>
      </c>
      <c r="I19" s="76"/>
      <c r="J19" s="76"/>
      <c r="K19" s="76"/>
    </row>
    <row r="20" customFormat="false" ht="33" hidden="false" customHeight="true" outlineLevel="0" collapsed="false">
      <c r="A20" s="16" t="s">
        <v>23</v>
      </c>
      <c r="B20" s="17" t="n">
        <v>479.9398</v>
      </c>
      <c r="C20" s="17" t="n">
        <v>211.3042</v>
      </c>
      <c r="D20" s="17" t="n">
        <v>116.0507</v>
      </c>
      <c r="E20" s="17" t="n">
        <v>152.5849</v>
      </c>
      <c r="F20" s="37" t="n">
        <v>44.03</v>
      </c>
      <c r="G20" s="37" t="n">
        <v>24.18</v>
      </c>
      <c r="H20" s="37" t="n">
        <v>31.79</v>
      </c>
    </row>
    <row r="21" customFormat="false" ht="33" hidden="false" customHeight="true" outlineLevel="0" collapsed="false">
      <c r="A21" s="16" t="s">
        <v>24</v>
      </c>
      <c r="B21" s="17" t="n">
        <v>687.1098</v>
      </c>
      <c r="C21" s="17" t="n">
        <v>254.5307</v>
      </c>
      <c r="D21" s="17" t="n">
        <v>238.2833</v>
      </c>
      <c r="E21" s="17" t="n">
        <v>194.2958</v>
      </c>
      <c r="F21" s="37" t="n">
        <v>37.043671913863</v>
      </c>
      <c r="G21" s="37" t="n">
        <v>34.6790716709324</v>
      </c>
      <c r="H21" s="37" t="n">
        <v>28.2772564152047</v>
      </c>
    </row>
    <row r="22" customFormat="false" ht="35.25" hidden="false" customHeight="true" outlineLevel="0" collapsed="false">
      <c r="A22" s="16" t="s">
        <v>25</v>
      </c>
      <c r="B22" s="17" t="n">
        <v>576.2995</v>
      </c>
      <c r="C22" s="17" t="n">
        <v>219.0917</v>
      </c>
      <c r="D22" s="17" t="n">
        <v>174.038890624365</v>
      </c>
      <c r="E22" s="17" t="n">
        <v>183.168909375635</v>
      </c>
      <c r="F22" s="37" t="n">
        <v>38.0169859595575</v>
      </c>
      <c r="G22" s="37" t="n">
        <v>30.199382547506</v>
      </c>
      <c r="H22" s="37" t="n">
        <v>31.7836314929365</v>
      </c>
    </row>
    <row r="23" customFormat="false" ht="33" hidden="false" customHeight="true" outlineLevel="0" collapsed="false">
      <c r="A23" s="22" t="s">
        <v>26</v>
      </c>
      <c r="B23" s="23" t="n">
        <v>45.8521</v>
      </c>
      <c r="C23" s="23" t="n">
        <v>13.5964327995955</v>
      </c>
      <c r="D23" s="23" t="n">
        <v>16.6456427898456</v>
      </c>
      <c r="E23" s="23" t="n">
        <v>15.6100244105589</v>
      </c>
      <c r="F23" s="41" t="n">
        <v>29.6528028151284</v>
      </c>
      <c r="G23" s="41" t="n">
        <v>36.3029016988221</v>
      </c>
      <c r="H23" s="41" t="n">
        <v>34.0442954860495</v>
      </c>
    </row>
    <row r="24" customFormat="false" ht="1.5" hidden="false" customHeight="true" outlineLevel="0" collapsed="false">
      <c r="B24" s="77"/>
      <c r="C24" s="77"/>
      <c r="D24" s="77"/>
      <c r="E24" s="77"/>
      <c r="F24" s="77"/>
      <c r="G24" s="77"/>
    </row>
    <row r="25" customFormat="false" ht="1.5" hidden="false" customHeight="true" outlineLevel="0" collapsed="false"/>
    <row r="26" customFormat="false" ht="1.5" hidden="false" customHeight="true" outlineLevel="0" collapsed="false"/>
  </sheetData>
  <mergeCells count="6">
    <mergeCell ref="A1:H1"/>
    <mergeCell ref="A2:H2"/>
    <mergeCell ref="A3:A4"/>
    <mergeCell ref="B3:B4"/>
    <mergeCell ref="D3:E3"/>
    <mergeCell ref="F3:H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87109375" defaultRowHeight="15" zeroHeight="false" outlineLevelRow="0" outlineLevelCol="0"/>
  <cols>
    <col collapsed="false" customWidth="true" hidden="false" outlineLevel="0" max="3" min="1" style="78" width="8.11"/>
    <col collapsed="false" customWidth="true" hidden="false" outlineLevel="0" max="4" min="4" style="78" width="7.62"/>
    <col collapsed="false" customWidth="true" hidden="false" outlineLevel="0" max="6" min="5" style="78" width="8.11"/>
    <col collapsed="false" customWidth="true" hidden="false" outlineLevel="0" max="7" min="7" style="78" width="7.62"/>
    <col collapsed="false" customWidth="true" hidden="false" outlineLevel="0" max="9" min="8" style="78" width="8.11"/>
    <col collapsed="false" customWidth="true" hidden="false" outlineLevel="0" max="10" min="10" style="78" width="7.62"/>
    <col collapsed="false" customWidth="true" hidden="false" outlineLevel="0" max="13" min="11" style="78" width="0.24"/>
    <col collapsed="false" customWidth="false" hidden="false" outlineLevel="0" max="257" min="14" style="78" width="9.87"/>
  </cols>
  <sheetData>
    <row r="1" s="80" customFormat="true" ht="23.1" hidden="false" customHeight="true" outlineLevel="0" collapsed="false">
      <c r="A1" s="79" t="s">
        <v>48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5" hidden="false" customHeight="true" outlineLevel="0" collapsed="false">
      <c r="A2" s="81" t="s">
        <v>49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20.1" hidden="false" customHeight="true" outlineLevel="0" collapsed="false">
      <c r="A3" s="82" t="s">
        <v>2</v>
      </c>
      <c r="B3" s="83" t="s">
        <v>50</v>
      </c>
      <c r="C3" s="83"/>
      <c r="D3" s="83"/>
      <c r="E3" s="83" t="s">
        <v>51</v>
      </c>
      <c r="F3" s="83"/>
      <c r="G3" s="83"/>
      <c r="H3" s="84" t="s">
        <v>52</v>
      </c>
      <c r="I3" s="84"/>
      <c r="J3" s="84"/>
    </row>
    <row r="4" customFormat="false" ht="9.95" hidden="false" customHeight="true" outlineLevel="0" collapsed="false">
      <c r="A4" s="82"/>
      <c r="B4" s="85" t="s">
        <v>53</v>
      </c>
      <c r="C4" s="86" t="s">
        <v>54</v>
      </c>
      <c r="D4" s="87"/>
      <c r="E4" s="85" t="s">
        <v>55</v>
      </c>
      <c r="F4" s="86" t="s">
        <v>54</v>
      </c>
      <c r="G4" s="87"/>
      <c r="H4" s="85" t="s">
        <v>55</v>
      </c>
      <c r="I4" s="86" t="s">
        <v>54</v>
      </c>
      <c r="J4" s="88"/>
    </row>
    <row r="5" customFormat="false" ht="30" hidden="false" customHeight="true" outlineLevel="0" collapsed="false">
      <c r="A5" s="82"/>
      <c r="B5" s="85"/>
      <c r="C5" s="85"/>
      <c r="D5" s="89" t="s">
        <v>56</v>
      </c>
      <c r="E5" s="85"/>
      <c r="F5" s="85"/>
      <c r="G5" s="89" t="s">
        <v>56</v>
      </c>
      <c r="H5" s="85"/>
      <c r="I5" s="85"/>
      <c r="J5" s="90" t="s">
        <v>56</v>
      </c>
    </row>
    <row r="6" customFormat="false" ht="32.1" hidden="false" customHeight="true" outlineLevel="0" collapsed="false">
      <c r="A6" s="13" t="s">
        <v>8</v>
      </c>
      <c r="B6" s="91" t="n">
        <v>23903</v>
      </c>
      <c r="C6" s="91" t="n">
        <v>16331</v>
      </c>
      <c r="D6" s="91" t="n">
        <v>4187</v>
      </c>
      <c r="E6" s="92" t="n">
        <v>34200.97</v>
      </c>
      <c r="F6" s="92" t="n">
        <v>21971.6</v>
      </c>
      <c r="G6" s="92" t="n">
        <v>5550</v>
      </c>
      <c r="H6" s="92" t="n">
        <v>15164</v>
      </c>
      <c r="I6" s="92" t="n">
        <v>11546</v>
      </c>
      <c r="J6" s="93" t="n">
        <v>3030</v>
      </c>
    </row>
    <row r="7" customFormat="false" ht="32.1" hidden="false" customHeight="true" outlineLevel="0" collapsed="false">
      <c r="A7" s="16" t="s">
        <v>9</v>
      </c>
      <c r="B7" s="94" t="n">
        <v>35941.8969955214</v>
      </c>
      <c r="C7" s="94" t="n">
        <v>23765.2049692648</v>
      </c>
      <c r="D7" s="94" t="n">
        <v>5590.30285720384</v>
      </c>
      <c r="E7" s="94" t="n">
        <v>42087.3999103774</v>
      </c>
      <c r="F7" s="94" t="n">
        <v>27183.4896554779</v>
      </c>
      <c r="G7" s="94" t="n">
        <v>6338.72952992187</v>
      </c>
      <c r="H7" s="95" t="n">
        <v>23535.5000000116</v>
      </c>
      <c r="I7" s="95" t="n">
        <v>16864.4521019425</v>
      </c>
      <c r="J7" s="96" t="n">
        <v>4079.39666247693</v>
      </c>
    </row>
    <row r="8" customFormat="false" ht="32.1" hidden="false" customHeight="true" outlineLevel="0" collapsed="false">
      <c r="A8" s="16" t="s">
        <v>10</v>
      </c>
      <c r="B8" s="94" t="n">
        <v>21794.8</v>
      </c>
      <c r="C8" s="94" t="n">
        <v>16381.82</v>
      </c>
      <c r="D8" s="94" t="n">
        <v>3845.04</v>
      </c>
      <c r="E8" s="94" t="n">
        <v>31304.8</v>
      </c>
      <c r="F8" s="94" t="n">
        <v>23198.72</v>
      </c>
      <c r="G8" s="94" t="n">
        <v>5480.58</v>
      </c>
      <c r="H8" s="95" t="n">
        <v>14472.8</v>
      </c>
      <c r="I8" s="95" t="n">
        <v>11133.6</v>
      </c>
      <c r="J8" s="96" t="n">
        <v>2585.87</v>
      </c>
    </row>
    <row r="9" customFormat="false" ht="32.1" hidden="false" customHeight="true" outlineLevel="0" collapsed="false">
      <c r="A9" s="16" t="s">
        <v>11</v>
      </c>
      <c r="B9" s="94" t="n">
        <v>27101.4259417437</v>
      </c>
      <c r="C9" s="94" t="n">
        <v>19418.5157714787</v>
      </c>
      <c r="D9" s="94" t="n">
        <v>4195.91365860608</v>
      </c>
      <c r="E9" s="94" t="n">
        <v>38630.0019133041</v>
      </c>
      <c r="F9" s="94" t="n">
        <v>26575.7160186551</v>
      </c>
      <c r="G9" s="94" t="n">
        <v>5601.4659862227</v>
      </c>
      <c r="H9" s="95" t="n">
        <v>14973.4014239702</v>
      </c>
      <c r="I9" s="95" t="n">
        <v>11889.164332888</v>
      </c>
      <c r="J9" s="96" t="n">
        <v>2717.27717024886</v>
      </c>
    </row>
    <row r="10" customFormat="false" ht="32.1" hidden="false" customHeight="true" outlineLevel="0" collapsed="false">
      <c r="A10" s="16" t="s">
        <v>12</v>
      </c>
      <c r="B10" s="94" t="n">
        <v>24019.96</v>
      </c>
      <c r="C10" s="94" t="n">
        <v>14371.69</v>
      </c>
      <c r="D10" s="94" t="n">
        <v>2553.96</v>
      </c>
      <c r="E10" s="94" t="n">
        <v>34265.6</v>
      </c>
      <c r="F10" s="94" t="n">
        <v>18970.22</v>
      </c>
      <c r="G10" s="94" t="n">
        <v>4879.81</v>
      </c>
      <c r="H10" s="95" t="n">
        <v>14587.47</v>
      </c>
      <c r="I10" s="95" t="n">
        <v>10138.13</v>
      </c>
      <c r="J10" s="96" t="n">
        <v>2661.36</v>
      </c>
      <c r="K10" s="97"/>
    </row>
    <row r="11" customFormat="false" ht="32.1" hidden="false" customHeight="true" outlineLevel="0" collapsed="false">
      <c r="A11" s="19" t="s">
        <v>13</v>
      </c>
      <c r="B11" s="98" t="n">
        <v>24646.995251306</v>
      </c>
      <c r="C11" s="98" t="n">
        <v>14394.6331926769</v>
      </c>
      <c r="D11" s="98" t="n">
        <v>3428.55484901241</v>
      </c>
      <c r="E11" s="98" t="n">
        <v>34959.1</v>
      </c>
      <c r="F11" s="98" t="n">
        <v>18837.2433828653</v>
      </c>
      <c r="G11" s="98" t="n">
        <v>4614.51454935676</v>
      </c>
      <c r="H11" s="99" t="n">
        <v>16094.7</v>
      </c>
      <c r="I11" s="99" t="n">
        <v>10710.1754647078</v>
      </c>
      <c r="J11" s="100" t="n">
        <v>2444.9847863848</v>
      </c>
      <c r="K11" s="97"/>
    </row>
    <row r="12" customFormat="false" ht="32.1" hidden="false" customHeight="true" outlineLevel="0" collapsed="false">
      <c r="A12" s="16" t="s">
        <v>14</v>
      </c>
      <c r="B12" s="94" t="n">
        <v>26105.1</v>
      </c>
      <c r="C12" s="94" t="n">
        <v>16110</v>
      </c>
      <c r="D12" s="94" t="n">
        <v>4227.16462541682</v>
      </c>
      <c r="E12" s="94" t="n">
        <v>32835.6</v>
      </c>
      <c r="F12" s="94" t="n">
        <v>19521.9</v>
      </c>
      <c r="G12" s="94" t="n">
        <v>4863.08809073239</v>
      </c>
      <c r="H12" s="95" t="n">
        <v>18275.3</v>
      </c>
      <c r="I12" s="95" t="n">
        <v>12141</v>
      </c>
      <c r="J12" s="96" t="n">
        <v>3487.38943062439</v>
      </c>
      <c r="K12" s="97"/>
    </row>
    <row r="13" customFormat="false" ht="32.1" hidden="false" customHeight="true" outlineLevel="0" collapsed="false">
      <c r="A13" s="16" t="s">
        <v>15</v>
      </c>
      <c r="B13" s="94" t="n">
        <v>24561.8</v>
      </c>
      <c r="C13" s="94" t="n">
        <v>15683.53</v>
      </c>
      <c r="D13" s="94" t="n">
        <v>4018.3</v>
      </c>
      <c r="E13" s="94" t="n">
        <v>33626.4</v>
      </c>
      <c r="F13" s="94" t="n">
        <v>20438.96</v>
      </c>
      <c r="G13" s="94" t="n">
        <v>5242.36</v>
      </c>
      <c r="H13" s="95" t="n">
        <v>16343.7</v>
      </c>
      <c r="I13" s="95" t="n">
        <v>11372.19</v>
      </c>
      <c r="J13" s="96" t="n">
        <v>2908.55</v>
      </c>
      <c r="K13" s="97"/>
    </row>
    <row r="14" customFormat="false" ht="32.1" hidden="false" customHeight="true" outlineLevel="0" collapsed="false">
      <c r="A14" s="16" t="s">
        <v>16</v>
      </c>
      <c r="B14" s="94" t="n">
        <v>27115.7588398977</v>
      </c>
      <c r="C14" s="94" t="n">
        <v>19658.8561815239</v>
      </c>
      <c r="D14" s="94" t="n">
        <v>5502.94516583743</v>
      </c>
      <c r="E14" s="94" t="n">
        <v>33956.1028553395</v>
      </c>
      <c r="F14" s="94" t="n">
        <v>24284.503858608</v>
      </c>
      <c r="G14" s="94" t="n">
        <v>6779.47959010012</v>
      </c>
      <c r="H14" s="95" t="n">
        <v>19374.204323711</v>
      </c>
      <c r="I14" s="95" t="n">
        <v>14423.7826846383</v>
      </c>
      <c r="J14" s="96" t="n">
        <v>4058.22823129294</v>
      </c>
      <c r="K14" s="97"/>
    </row>
    <row r="15" customFormat="false" ht="32.1" hidden="false" customHeight="true" outlineLevel="0" collapsed="false">
      <c r="A15" s="16" t="s">
        <v>17</v>
      </c>
      <c r="B15" s="94" t="n">
        <v>21592.2</v>
      </c>
      <c r="C15" s="94" t="n">
        <v>14434.2</v>
      </c>
      <c r="D15" s="94" t="n">
        <v>2990.56317410301</v>
      </c>
      <c r="E15" s="94" t="n">
        <v>33277.4</v>
      </c>
      <c r="F15" s="94" t="n">
        <v>21078.4</v>
      </c>
      <c r="G15" s="94" t="n">
        <v>5832.66185589817</v>
      </c>
      <c r="H15" s="95" t="n">
        <v>9799.1</v>
      </c>
      <c r="I15" s="95" t="n">
        <v>13894.2</v>
      </c>
      <c r="J15" s="96" t="n">
        <v>2435.8010604538</v>
      </c>
      <c r="K15" s="97"/>
    </row>
    <row r="16" customFormat="false" ht="32.1" hidden="false" customHeight="true" outlineLevel="0" collapsed="false">
      <c r="A16" s="16" t="s">
        <v>18</v>
      </c>
      <c r="B16" s="94" t="n">
        <v>25949.2</v>
      </c>
      <c r="C16" s="94" t="n">
        <v>16421.91</v>
      </c>
      <c r="D16" s="94" t="n">
        <v>2730.72</v>
      </c>
      <c r="E16" s="94" t="n">
        <v>34376.1</v>
      </c>
      <c r="F16" s="94" t="n">
        <v>21017.43</v>
      </c>
      <c r="G16" s="94" t="n">
        <v>3285.5</v>
      </c>
      <c r="H16" s="95" t="n">
        <v>18557.5</v>
      </c>
      <c r="I16" s="95" t="n">
        <v>12390.94</v>
      </c>
      <c r="J16" s="96" t="n">
        <v>2244.1</v>
      </c>
      <c r="K16" s="97"/>
    </row>
    <row r="17" customFormat="false" ht="32.1" hidden="false" customHeight="true" outlineLevel="0" collapsed="false">
      <c r="A17" s="16" t="s">
        <v>19</v>
      </c>
      <c r="B17" s="94" t="n">
        <v>24624.7</v>
      </c>
      <c r="C17" s="94" t="n">
        <v>17097.7667646938</v>
      </c>
      <c r="D17" s="94" t="n">
        <v>4171.2707871275</v>
      </c>
      <c r="E17" s="94" t="n">
        <v>33505.3</v>
      </c>
      <c r="F17" s="94" t="n">
        <v>23704.9979201209</v>
      </c>
      <c r="G17" s="94" t="n">
        <v>5395.29927606429</v>
      </c>
      <c r="H17" s="95" t="n">
        <v>16877.9</v>
      </c>
      <c r="I17" s="95" t="n">
        <v>11334.10012736</v>
      </c>
      <c r="J17" s="96" t="n">
        <v>3103.51759386497</v>
      </c>
      <c r="K17" s="97"/>
    </row>
    <row r="18" customFormat="false" ht="32.1" hidden="false" customHeight="true" outlineLevel="0" collapsed="false">
      <c r="A18" s="19" t="s">
        <v>20</v>
      </c>
      <c r="B18" s="94" t="n">
        <v>23924.26</v>
      </c>
      <c r="C18" s="94" t="n">
        <v>16784.9</v>
      </c>
      <c r="D18" s="94" t="n">
        <v>2546.98</v>
      </c>
      <c r="E18" s="94" t="n">
        <v>32177.89</v>
      </c>
      <c r="F18" s="94" t="n">
        <v>22412.21</v>
      </c>
      <c r="G18" s="94" t="n">
        <v>3246.07</v>
      </c>
      <c r="H18" s="95" t="n">
        <v>15644.93</v>
      </c>
      <c r="I18" s="95" t="n">
        <v>11140.06</v>
      </c>
      <c r="J18" s="96" t="n">
        <v>1845.72</v>
      </c>
      <c r="K18" s="97"/>
    </row>
    <row r="19" customFormat="false" ht="32.1" hidden="false" customHeight="true" outlineLevel="0" collapsed="false">
      <c r="A19" s="16" t="s">
        <v>21</v>
      </c>
      <c r="B19" s="98" t="n">
        <v>22637.5028578524</v>
      </c>
      <c r="C19" s="98" t="n">
        <v>15680.776377331</v>
      </c>
      <c r="D19" s="98" t="n">
        <v>4138.22550117583</v>
      </c>
      <c r="E19" s="98" t="n">
        <v>33441.5830494479</v>
      </c>
      <c r="F19" s="98" t="n">
        <v>22625.4964183317</v>
      </c>
      <c r="G19" s="98" t="n">
        <v>5744.0646943279</v>
      </c>
      <c r="H19" s="99" t="n">
        <v>15166.5893871215</v>
      </c>
      <c r="I19" s="99" t="n">
        <v>10878.5718782263</v>
      </c>
      <c r="J19" s="100" t="n">
        <v>3027.80374872715</v>
      </c>
      <c r="K19" s="97"/>
    </row>
    <row r="20" customFormat="false" ht="32.1" hidden="false" customHeight="true" outlineLevel="0" collapsed="false">
      <c r="A20" s="16" t="s">
        <v>22</v>
      </c>
      <c r="B20" s="94" t="n">
        <v>20175.1</v>
      </c>
      <c r="C20" s="94" t="n">
        <v>13586.9</v>
      </c>
      <c r="D20" s="94" t="n">
        <v>3924.2</v>
      </c>
      <c r="E20" s="94" t="n">
        <v>32335.5</v>
      </c>
      <c r="F20" s="94" t="n">
        <v>18262</v>
      </c>
      <c r="G20" s="94" t="n">
        <v>5072</v>
      </c>
      <c r="H20" s="95" t="n">
        <v>12668</v>
      </c>
      <c r="I20" s="95" t="n">
        <v>10701</v>
      </c>
      <c r="J20" s="96" t="n">
        <v>3216</v>
      </c>
    </row>
    <row r="21" customFormat="false" ht="32.1" hidden="false" customHeight="true" outlineLevel="0" collapsed="false">
      <c r="A21" s="16" t="s">
        <v>23</v>
      </c>
      <c r="B21" s="94" t="n">
        <v>20927.5999906412</v>
      </c>
      <c r="C21" s="94" t="n">
        <v>14224.7773960164</v>
      </c>
      <c r="D21" s="94" t="n">
        <v>4511.33960919132</v>
      </c>
      <c r="E21" s="94" t="n">
        <v>30425.1999668031</v>
      </c>
      <c r="F21" s="94" t="n">
        <v>18819.6717125063</v>
      </c>
      <c r="G21" s="94" t="n">
        <v>5684.30589160105</v>
      </c>
      <c r="H21" s="95" t="n">
        <v>14009.7000022587</v>
      </c>
      <c r="I21" s="95" t="n">
        <v>10877.3562828664</v>
      </c>
      <c r="J21" s="96" t="n">
        <v>3656.82330733411</v>
      </c>
    </row>
    <row r="22" customFormat="false" ht="32.1" hidden="false" customHeight="true" outlineLevel="0" collapsed="false">
      <c r="A22" s="16" t="s">
        <v>24</v>
      </c>
      <c r="B22" s="94" t="n">
        <v>18321</v>
      </c>
      <c r="C22" s="94" t="n">
        <v>14012</v>
      </c>
      <c r="D22" s="94" t="n">
        <v>4784</v>
      </c>
      <c r="E22" s="94" t="n">
        <v>28437</v>
      </c>
      <c r="F22" s="94" t="n">
        <v>18959</v>
      </c>
      <c r="G22" s="94" t="n">
        <v>6254</v>
      </c>
      <c r="H22" s="95" t="n">
        <v>12194</v>
      </c>
      <c r="I22" s="95" t="n">
        <v>11015</v>
      </c>
      <c r="J22" s="96" t="n">
        <v>3894</v>
      </c>
    </row>
    <row r="23" customFormat="false" ht="33.75" hidden="false" customHeight="true" outlineLevel="0" collapsed="false">
      <c r="A23" s="16" t="s">
        <v>25</v>
      </c>
      <c r="B23" s="94" t="n">
        <v>19643.6</v>
      </c>
      <c r="C23" s="94" t="n">
        <v>14504</v>
      </c>
      <c r="D23" s="94" t="n">
        <v>3924</v>
      </c>
      <c r="E23" s="94" t="n">
        <v>30409.2</v>
      </c>
      <c r="F23" s="94" t="n">
        <v>21219.32</v>
      </c>
      <c r="G23" s="94" t="n">
        <v>5421</v>
      </c>
      <c r="H23" s="95" t="n">
        <v>13020</v>
      </c>
      <c r="I23" s="95" t="n">
        <v>10372</v>
      </c>
      <c r="J23" s="96" t="n">
        <v>3002</v>
      </c>
    </row>
    <row r="24" customFormat="false" ht="32.1" hidden="false" customHeight="true" outlineLevel="0" collapsed="false">
      <c r="A24" s="22" t="s">
        <v>26</v>
      </c>
      <c r="B24" s="101" t="n">
        <v>29064.7</v>
      </c>
      <c r="C24" s="101" t="n">
        <v>20080.6</v>
      </c>
      <c r="D24" s="101" t="n">
        <v>4516.1</v>
      </c>
      <c r="E24" s="101" t="n">
        <v>36038.5</v>
      </c>
      <c r="F24" s="101" t="n">
        <v>24794.9</v>
      </c>
      <c r="G24" s="101" t="n">
        <v>5601.7</v>
      </c>
      <c r="H24" s="102" t="n">
        <v>20235.4</v>
      </c>
      <c r="I24" s="102" t="n">
        <v>14112.1</v>
      </c>
      <c r="J24" s="103" t="n">
        <v>3141.6</v>
      </c>
    </row>
    <row r="25" customFormat="false" ht="1.5" hidden="false" customHeight="true" outlineLevel="0" collapsed="false"/>
    <row r="26" customFormat="false" ht="1.5" hidden="false" customHeight="true" outlineLevel="0" collapsed="false"/>
    <row r="27" customFormat="false" ht="1.5" hidden="false" customHeight="true" outlineLevel="0" collapsed="false"/>
  </sheetData>
  <mergeCells count="12">
    <mergeCell ref="A1:J1"/>
    <mergeCell ref="A2:J2"/>
    <mergeCell ref="A3:A5"/>
    <mergeCell ref="B3:D3"/>
    <mergeCell ref="E3:G3"/>
    <mergeCell ref="H3:J3"/>
    <mergeCell ref="B4:B5"/>
    <mergeCell ref="C4:C5"/>
    <mergeCell ref="E4:E5"/>
    <mergeCell ref="F4:F5"/>
    <mergeCell ref="H4:H5"/>
    <mergeCell ref="I4:I5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99609375" defaultRowHeight="15.6" zeroHeight="false" outlineLevelRow="0" outlineLevelCol="0"/>
  <cols>
    <col collapsed="false" customWidth="true" hidden="false" outlineLevel="0" max="1" min="1" style="104" width="7.69"/>
    <col collapsed="false" customWidth="true" hidden="false" outlineLevel="0" max="5" min="2" style="104" width="6.62"/>
    <col collapsed="false" customWidth="true" hidden="false" outlineLevel="0" max="6" min="6" style="104" width="6.12"/>
    <col collapsed="false" customWidth="true" hidden="false" outlineLevel="0" max="8" min="7" style="104" width="6.36"/>
    <col collapsed="false" customWidth="true" hidden="false" outlineLevel="0" max="9" min="9" style="104" width="6.62"/>
    <col collapsed="false" customWidth="true" hidden="false" outlineLevel="0" max="11" min="10" style="104" width="5.62"/>
    <col collapsed="false" customWidth="true" hidden="false" outlineLevel="0" max="12" min="12" style="104" width="6.19"/>
    <col collapsed="false" customWidth="true" hidden="false" outlineLevel="0" max="15" min="13" style="104" width="0.24"/>
    <col collapsed="false" customWidth="false" hidden="false" outlineLevel="0" max="257" min="16" style="104" width="9.99"/>
  </cols>
  <sheetData>
    <row r="1" s="106" customFormat="true" ht="23.1" hidden="false" customHeight="true" outlineLevel="0" collapsed="false">
      <c r="A1" s="105" t="s">
        <v>57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s="108" customFormat="true" ht="15" hidden="false" customHeight="true" outlineLevel="0" collapsed="false">
      <c r="A2" s="107" t="s">
        <v>5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s="108" customFormat="true" ht="12" hidden="false" customHeight="true" outlineLevel="0" collapsed="false">
      <c r="A3" s="109" t="s">
        <v>2</v>
      </c>
      <c r="B3" s="110" t="s">
        <v>59</v>
      </c>
      <c r="C3" s="111"/>
      <c r="D3" s="111"/>
      <c r="E3" s="111"/>
      <c r="F3" s="111"/>
      <c r="G3" s="111"/>
      <c r="H3" s="111"/>
      <c r="I3" s="112" t="s">
        <v>60</v>
      </c>
      <c r="J3" s="113" t="s">
        <v>61</v>
      </c>
      <c r="K3" s="113" t="s">
        <v>62</v>
      </c>
      <c r="L3" s="114" t="s">
        <v>63</v>
      </c>
    </row>
    <row r="4" s="108" customFormat="true" ht="10.5" hidden="false" customHeight="true" outlineLevel="0" collapsed="false">
      <c r="A4" s="109"/>
      <c r="B4" s="110"/>
      <c r="C4" s="115" t="s">
        <v>64</v>
      </c>
      <c r="D4" s="115" t="s">
        <v>65</v>
      </c>
      <c r="E4" s="116" t="s">
        <v>66</v>
      </c>
      <c r="F4" s="117"/>
      <c r="G4" s="118"/>
      <c r="H4" s="118"/>
      <c r="I4" s="112"/>
      <c r="J4" s="113"/>
      <c r="K4" s="113"/>
      <c r="L4" s="114"/>
    </row>
    <row r="5" s="108" customFormat="true" ht="29.25" hidden="false" customHeight="true" outlineLevel="0" collapsed="false">
      <c r="A5" s="109"/>
      <c r="B5" s="110"/>
      <c r="C5" s="115"/>
      <c r="D5" s="115"/>
      <c r="E5" s="115"/>
      <c r="F5" s="119" t="s">
        <v>67</v>
      </c>
      <c r="G5" s="120" t="s">
        <v>68</v>
      </c>
      <c r="H5" s="119" t="s">
        <v>69</v>
      </c>
      <c r="I5" s="112"/>
      <c r="J5" s="113"/>
      <c r="K5" s="113"/>
      <c r="L5" s="114"/>
    </row>
    <row r="6" s="108" customFormat="true" ht="29.25" hidden="false" customHeight="true" outlineLevel="0" collapsed="false">
      <c r="A6" s="121" t="s">
        <v>70</v>
      </c>
      <c r="B6" s="122" t="n">
        <v>6695.36</v>
      </c>
      <c r="C6" s="123" t="n">
        <v>3745.4</v>
      </c>
      <c r="D6" s="123" t="n">
        <v>2949.96</v>
      </c>
      <c r="E6" s="123" t="n">
        <v>6528.85</v>
      </c>
      <c r="F6" s="123" t="n">
        <v>512.5</v>
      </c>
      <c r="G6" s="124" t="n">
        <v>3741.77</v>
      </c>
      <c r="H6" s="123" t="n">
        <v>2247.37</v>
      </c>
      <c r="I6" s="125" t="n">
        <v>102</v>
      </c>
      <c r="J6" s="126" t="n">
        <v>645.45</v>
      </c>
      <c r="K6" s="126" t="n">
        <v>2.71</v>
      </c>
      <c r="L6" s="127" t="n">
        <v>7368.74</v>
      </c>
    </row>
    <row r="7" s="108" customFormat="true" ht="34.35" hidden="false" customHeight="true" outlineLevel="0" collapsed="false">
      <c r="A7" s="19" t="s">
        <v>9</v>
      </c>
      <c r="B7" s="128" t="n">
        <v>149.668612665845</v>
      </c>
      <c r="C7" s="128" t="n">
        <v>76.0286143728</v>
      </c>
      <c r="D7" s="128" t="n">
        <v>73.6399982930446</v>
      </c>
      <c r="E7" s="128" t="n">
        <v>141.869963665845</v>
      </c>
      <c r="F7" s="128" t="n">
        <v>0.0589</v>
      </c>
      <c r="G7" s="128" t="n">
        <v>75.7192143728</v>
      </c>
      <c r="H7" s="128" t="n">
        <v>65.9769492930446</v>
      </c>
      <c r="I7" s="128" t="n">
        <v>1.15792</v>
      </c>
      <c r="J7" s="129" t="n">
        <v>11.786289</v>
      </c>
      <c r="K7" s="129" t="n">
        <v>0.121486</v>
      </c>
      <c r="L7" s="130" t="n">
        <v>213.170463</v>
      </c>
    </row>
    <row r="8" s="108" customFormat="true" ht="34.35" hidden="false" customHeight="true" outlineLevel="0" collapsed="false">
      <c r="A8" s="19" t="s">
        <v>10</v>
      </c>
      <c r="B8" s="128" t="n">
        <v>307.3845</v>
      </c>
      <c r="C8" s="128" t="n">
        <v>190.8745</v>
      </c>
      <c r="D8" s="128" t="n">
        <v>116.51</v>
      </c>
      <c r="E8" s="128" t="n">
        <v>296.78504</v>
      </c>
      <c r="F8" s="128" t="n">
        <v>5.3102</v>
      </c>
      <c r="G8" s="128" t="n">
        <v>190.8745</v>
      </c>
      <c r="H8" s="128" t="n">
        <v>100.08904</v>
      </c>
      <c r="I8" s="128" t="n">
        <v>2.71976</v>
      </c>
      <c r="J8" s="129" t="n">
        <v>51.463981</v>
      </c>
      <c r="K8" s="129" t="n">
        <v>0.94064</v>
      </c>
      <c r="L8" s="130" t="n">
        <v>809.934279</v>
      </c>
    </row>
    <row r="9" s="108" customFormat="true" ht="34.35" hidden="false" customHeight="true" outlineLevel="0" collapsed="false">
      <c r="A9" s="19" t="s">
        <v>11</v>
      </c>
      <c r="B9" s="128" t="n">
        <v>237.7996</v>
      </c>
      <c r="C9" s="128" t="n">
        <v>110.4796</v>
      </c>
      <c r="D9" s="128" t="n">
        <v>127.32</v>
      </c>
      <c r="E9" s="128" t="n">
        <v>209.260098</v>
      </c>
      <c r="F9" s="128" t="n">
        <v>0.92371</v>
      </c>
      <c r="G9" s="128" t="n">
        <v>110.4782</v>
      </c>
      <c r="H9" s="128" t="n">
        <v>91.5605</v>
      </c>
      <c r="I9" s="128" t="n">
        <v>7.0407405</v>
      </c>
      <c r="J9" s="129" t="n">
        <v>13.28298</v>
      </c>
      <c r="K9" s="129" t="n">
        <v>0.342106</v>
      </c>
      <c r="L9" s="130" t="n">
        <v>281.822149</v>
      </c>
    </row>
    <row r="10" s="108" customFormat="true" ht="34.35" hidden="false" customHeight="true" outlineLevel="0" collapsed="false">
      <c r="A10" s="19" t="s">
        <v>12</v>
      </c>
      <c r="B10" s="128" t="n">
        <v>229.65568</v>
      </c>
      <c r="C10" s="128" t="n">
        <v>119.15568</v>
      </c>
      <c r="D10" s="128" t="n">
        <v>110.5</v>
      </c>
      <c r="E10" s="128" t="n">
        <v>218.25188</v>
      </c>
      <c r="F10" s="128" t="n">
        <v>0.6793</v>
      </c>
      <c r="G10" s="128" t="n">
        <v>119.15568</v>
      </c>
      <c r="H10" s="128" t="n">
        <v>98.2975</v>
      </c>
      <c r="I10" s="128" t="n">
        <v>4.1485</v>
      </c>
      <c r="J10" s="129" t="n">
        <v>12.581639</v>
      </c>
      <c r="K10" s="129" t="n">
        <v>0.068266</v>
      </c>
      <c r="L10" s="130" t="n">
        <v>232.865692</v>
      </c>
    </row>
    <row r="11" s="108" customFormat="true" ht="34.35" hidden="false" customHeight="true" outlineLevel="0" collapsed="false">
      <c r="A11" s="19" t="s">
        <v>13</v>
      </c>
      <c r="B11" s="131" t="n">
        <v>376.055394672902</v>
      </c>
      <c r="C11" s="131" t="n">
        <v>206.413256672902</v>
      </c>
      <c r="D11" s="131" t="n">
        <v>169.642138</v>
      </c>
      <c r="E11" s="131" t="n">
        <v>367.513823672902</v>
      </c>
      <c r="F11" s="131" t="n">
        <v>0.1035</v>
      </c>
      <c r="G11" s="131" t="n">
        <v>206.413256672902</v>
      </c>
      <c r="H11" s="131" t="n">
        <v>160.953289</v>
      </c>
      <c r="I11" s="131" t="n">
        <v>1.056717</v>
      </c>
      <c r="J11" s="132" t="n">
        <v>23.788745</v>
      </c>
      <c r="K11" s="132" t="n">
        <v>0.240922</v>
      </c>
      <c r="L11" s="133" t="n">
        <v>480.5193796</v>
      </c>
    </row>
    <row r="12" s="108" customFormat="true" ht="34.35" hidden="false" customHeight="true" outlineLevel="0" collapsed="false">
      <c r="A12" s="19" t="s">
        <v>14</v>
      </c>
      <c r="B12" s="128" t="n">
        <v>121.7798</v>
      </c>
      <c r="C12" s="128" t="n">
        <v>65.2882</v>
      </c>
      <c r="D12" s="128" t="n">
        <v>56.4916</v>
      </c>
      <c r="E12" s="128" t="n">
        <v>120.0484</v>
      </c>
      <c r="F12" s="128" t="n">
        <v>0</v>
      </c>
      <c r="G12" s="128" t="n">
        <v>65.2882</v>
      </c>
      <c r="H12" s="128" t="n">
        <v>54.7602</v>
      </c>
      <c r="I12" s="128" t="n">
        <v>0.0991</v>
      </c>
      <c r="J12" s="129" t="n">
        <v>4.47859</v>
      </c>
      <c r="K12" s="129" t="n">
        <v>0.05306</v>
      </c>
      <c r="L12" s="130" t="n">
        <v>42.902207</v>
      </c>
    </row>
    <row r="13" s="108" customFormat="true" ht="34.35" hidden="false" customHeight="true" outlineLevel="0" collapsed="false">
      <c r="A13" s="19" t="s">
        <v>15</v>
      </c>
      <c r="B13" s="128" t="n">
        <v>476.0203</v>
      </c>
      <c r="C13" s="128" t="n">
        <v>272.9905</v>
      </c>
      <c r="D13" s="128" t="n">
        <v>203.0298</v>
      </c>
      <c r="E13" s="128" t="n">
        <v>465.081914998135</v>
      </c>
      <c r="F13" s="128" t="n">
        <v>12.9969</v>
      </c>
      <c r="G13" s="128" t="n">
        <v>272.9897</v>
      </c>
      <c r="H13" s="128" t="n">
        <v>178.843992995751</v>
      </c>
      <c r="I13" s="128" t="n">
        <v>4.885729</v>
      </c>
      <c r="J13" s="129" t="n">
        <v>34.132778</v>
      </c>
      <c r="K13" s="129" t="n">
        <v>0.11466</v>
      </c>
      <c r="L13" s="130" t="n">
        <v>307.995028</v>
      </c>
    </row>
    <row r="14" s="108" customFormat="true" ht="34.35" hidden="false" customHeight="true" outlineLevel="0" collapsed="false">
      <c r="A14" s="19" t="s">
        <v>16</v>
      </c>
      <c r="B14" s="128" t="n">
        <v>207.6584</v>
      </c>
      <c r="C14" s="128" t="n">
        <v>115.2231</v>
      </c>
      <c r="D14" s="128" t="n">
        <v>92.4353</v>
      </c>
      <c r="E14" s="128" t="n">
        <v>204.7289</v>
      </c>
      <c r="F14" s="128" t="n">
        <v>3.6591</v>
      </c>
      <c r="G14" s="128" t="n">
        <v>115.2231</v>
      </c>
      <c r="H14" s="128" t="n">
        <v>85.8467</v>
      </c>
      <c r="I14" s="128" t="n">
        <v>1.2747</v>
      </c>
      <c r="J14" s="129" t="n">
        <v>13.522992</v>
      </c>
      <c r="K14" s="129" t="n">
        <v>0.02453</v>
      </c>
      <c r="L14" s="130" t="n">
        <v>194.143474</v>
      </c>
    </row>
    <row r="15" s="108" customFormat="true" ht="34.35" hidden="false" customHeight="true" outlineLevel="0" collapsed="false">
      <c r="A15" s="19" t="s">
        <v>17</v>
      </c>
      <c r="B15" s="128" t="n">
        <v>291.5076</v>
      </c>
      <c r="C15" s="128" t="n">
        <v>166.9176</v>
      </c>
      <c r="D15" s="128" t="n">
        <v>124.59</v>
      </c>
      <c r="E15" s="128" t="n">
        <v>278.5581134663</v>
      </c>
      <c r="F15" s="128" t="n">
        <v>18.2865</v>
      </c>
      <c r="G15" s="128" t="n">
        <v>166.9176</v>
      </c>
      <c r="H15" s="128" t="n">
        <v>93.354</v>
      </c>
      <c r="I15" s="128" t="n">
        <v>6.4275</v>
      </c>
      <c r="J15" s="129" t="n">
        <v>9.88099</v>
      </c>
      <c r="K15" s="129" t="n">
        <v>0.131942</v>
      </c>
      <c r="L15" s="130" t="n">
        <v>253.438166</v>
      </c>
    </row>
    <row r="16" s="108" customFormat="true" ht="34.35" hidden="false" customHeight="true" outlineLevel="0" collapsed="false">
      <c r="A16" s="19" t="s">
        <v>18</v>
      </c>
      <c r="B16" s="128" t="n">
        <v>297.686973</v>
      </c>
      <c r="C16" s="128" t="n">
        <v>168.797</v>
      </c>
      <c r="D16" s="128" t="n">
        <v>128.889973</v>
      </c>
      <c r="E16" s="128" t="n">
        <v>270.5427</v>
      </c>
      <c r="F16" s="128" t="n">
        <v>0</v>
      </c>
      <c r="G16" s="128" t="n">
        <v>168.797</v>
      </c>
      <c r="H16" s="128" t="n">
        <v>101.3243</v>
      </c>
      <c r="I16" s="128" t="n">
        <v>11.823573</v>
      </c>
      <c r="J16" s="129" t="n">
        <v>6.424257</v>
      </c>
      <c r="K16" s="129" t="n">
        <v>0.0813</v>
      </c>
      <c r="L16" s="130" t="n">
        <v>150.551591</v>
      </c>
    </row>
    <row r="17" s="108" customFormat="true" ht="34.35" hidden="false" customHeight="true" outlineLevel="0" collapsed="false">
      <c r="A17" s="19" t="s">
        <v>19</v>
      </c>
      <c r="B17" s="128" t="n">
        <v>187.375</v>
      </c>
      <c r="C17" s="128" t="n">
        <v>110.595</v>
      </c>
      <c r="D17" s="128" t="n">
        <v>76.78</v>
      </c>
      <c r="E17" s="128" t="n">
        <v>172.975</v>
      </c>
      <c r="F17" s="128" t="n">
        <v>0</v>
      </c>
      <c r="G17" s="128" t="n">
        <v>110.595</v>
      </c>
      <c r="H17" s="128" t="n">
        <v>62.38</v>
      </c>
      <c r="I17" s="128" t="n">
        <v>10.86</v>
      </c>
      <c r="J17" s="129" t="n">
        <v>5.744184</v>
      </c>
      <c r="K17" s="129" t="n">
        <v>0.025338</v>
      </c>
      <c r="L17" s="130" t="n">
        <v>192.480781</v>
      </c>
    </row>
    <row r="18" s="134" customFormat="true" ht="34.35" hidden="false" customHeight="true" outlineLevel="0" collapsed="false">
      <c r="A18" s="19" t="s">
        <v>20</v>
      </c>
      <c r="B18" s="128" t="n">
        <v>69.075</v>
      </c>
      <c r="C18" s="128" t="n">
        <v>32.775</v>
      </c>
      <c r="D18" s="128" t="n">
        <v>36.3</v>
      </c>
      <c r="E18" s="128" t="n">
        <v>60.01063</v>
      </c>
      <c r="F18" s="128" t="n">
        <v>0</v>
      </c>
      <c r="G18" s="128" t="n">
        <v>32.775</v>
      </c>
      <c r="H18" s="128" t="n">
        <v>26.84683</v>
      </c>
      <c r="I18" s="128" t="n">
        <v>4.67927</v>
      </c>
      <c r="J18" s="129" t="n">
        <v>3.232557</v>
      </c>
      <c r="K18" s="129" t="n">
        <v>0.115776</v>
      </c>
      <c r="L18" s="130" t="n">
        <v>123.44472</v>
      </c>
    </row>
    <row r="19" s="108" customFormat="true" ht="34.35" hidden="false" customHeight="true" outlineLevel="0" collapsed="false">
      <c r="A19" s="19" t="s">
        <v>21</v>
      </c>
      <c r="B19" s="131" t="n">
        <v>710.59041</v>
      </c>
      <c r="C19" s="131" t="n">
        <v>425.81041</v>
      </c>
      <c r="D19" s="131" t="n">
        <v>284.78</v>
      </c>
      <c r="E19" s="131" t="n">
        <v>679.05321</v>
      </c>
      <c r="F19" s="131" t="n">
        <v>28.0194</v>
      </c>
      <c r="G19" s="131" t="n">
        <v>425.10071</v>
      </c>
      <c r="H19" s="131" t="n">
        <v>221.4227</v>
      </c>
      <c r="I19" s="131" t="n">
        <v>8.569</v>
      </c>
      <c r="J19" s="132" t="n">
        <v>168.131424</v>
      </c>
      <c r="K19" s="132" t="n">
        <v>0.228177</v>
      </c>
      <c r="L19" s="133" t="n">
        <v>1127.205848</v>
      </c>
    </row>
    <row r="20" s="108" customFormat="true" ht="34.35" hidden="false" customHeight="true" outlineLevel="0" collapsed="false">
      <c r="A20" s="19" t="s">
        <v>22</v>
      </c>
      <c r="B20" s="128" t="n">
        <v>730.8376</v>
      </c>
      <c r="C20" s="128" t="n">
        <v>441.9376</v>
      </c>
      <c r="D20" s="128" t="n">
        <v>288.9</v>
      </c>
      <c r="E20" s="128" t="n">
        <v>710.7223</v>
      </c>
      <c r="F20" s="128" t="n">
        <v>0.2606</v>
      </c>
      <c r="G20" s="128" t="n">
        <v>440.9663</v>
      </c>
      <c r="H20" s="128" t="n">
        <v>269.4967</v>
      </c>
      <c r="I20" s="128" t="n">
        <v>14.0317</v>
      </c>
      <c r="J20" s="129" t="n">
        <v>39.653763</v>
      </c>
      <c r="K20" s="129" t="n">
        <v>0.500515</v>
      </c>
      <c r="L20" s="130" t="n">
        <v>981.162914804</v>
      </c>
    </row>
    <row r="21" s="108" customFormat="true" ht="34.35" hidden="false" customHeight="true" outlineLevel="0" collapsed="false">
      <c r="A21" s="19" t="s">
        <v>23</v>
      </c>
      <c r="B21" s="128" t="n">
        <v>560.3776</v>
      </c>
      <c r="C21" s="128" t="n">
        <v>147.6176</v>
      </c>
      <c r="D21" s="128" t="n">
        <v>412.76</v>
      </c>
      <c r="E21" s="128" t="n">
        <v>555.3744</v>
      </c>
      <c r="F21" s="128" t="n">
        <v>395.087</v>
      </c>
      <c r="G21" s="128" t="n">
        <v>147.6176</v>
      </c>
      <c r="H21" s="128" t="n">
        <v>12.6698</v>
      </c>
      <c r="I21" s="128" t="n">
        <v>0.654</v>
      </c>
      <c r="J21" s="129" t="n">
        <v>54.193974</v>
      </c>
      <c r="K21" s="129" t="n">
        <v>0.083961</v>
      </c>
      <c r="L21" s="130" t="n">
        <v>437.207131</v>
      </c>
    </row>
    <row r="22" s="108" customFormat="true" ht="34.35" hidden="false" customHeight="true" outlineLevel="0" collapsed="false">
      <c r="A22" s="19" t="s">
        <v>24</v>
      </c>
      <c r="B22" s="128" t="n">
        <v>911.501</v>
      </c>
      <c r="C22" s="128" t="n">
        <v>550.491</v>
      </c>
      <c r="D22" s="128" t="n">
        <v>361.01</v>
      </c>
      <c r="E22" s="128" t="n">
        <v>866.3209</v>
      </c>
      <c r="F22" s="128" t="n">
        <v>0.1389</v>
      </c>
      <c r="G22" s="128" t="n">
        <v>550.491</v>
      </c>
      <c r="H22" s="128" t="n">
        <v>314.4604</v>
      </c>
      <c r="I22" s="128" t="n">
        <v>28.1636</v>
      </c>
      <c r="J22" s="129" t="n">
        <v>41.209674</v>
      </c>
      <c r="K22" s="129" t="n">
        <v>0.40705</v>
      </c>
      <c r="L22" s="130" t="n">
        <v>1048.710502</v>
      </c>
    </row>
    <row r="23" s="108" customFormat="true" ht="34.35" hidden="false" customHeight="true" outlineLevel="0" collapsed="false">
      <c r="A23" s="19" t="s">
        <v>25</v>
      </c>
      <c r="B23" s="128" t="n">
        <v>808.8881</v>
      </c>
      <c r="C23" s="128" t="n">
        <v>530.6881</v>
      </c>
      <c r="D23" s="128" t="n">
        <v>278.2</v>
      </c>
      <c r="E23" s="128" t="n">
        <v>793.7477</v>
      </c>
      <c r="F23" s="128" t="n">
        <v>18.185</v>
      </c>
      <c r="G23" s="128" t="n">
        <v>530.5383</v>
      </c>
      <c r="H23" s="128" t="n">
        <v>244.7291</v>
      </c>
      <c r="I23" s="128" t="n">
        <v>4.7077</v>
      </c>
      <c r="J23" s="129" t="n">
        <v>151.70572</v>
      </c>
      <c r="K23" s="129" t="n">
        <v>0.0451</v>
      </c>
      <c r="L23" s="130" t="n">
        <v>469.969096</v>
      </c>
    </row>
    <row r="24" s="108" customFormat="true" ht="34.35" hidden="false" customHeight="true" outlineLevel="0" collapsed="false">
      <c r="A24" s="135" t="s">
        <v>26</v>
      </c>
      <c r="B24" s="136" t="n">
        <v>23.346</v>
      </c>
      <c r="C24" s="136" t="n">
        <v>12.205</v>
      </c>
      <c r="D24" s="136" t="n">
        <v>11.141</v>
      </c>
      <c r="E24" s="136" t="n">
        <v>22.6311</v>
      </c>
      <c r="F24" s="136" t="n">
        <v>0.0347</v>
      </c>
      <c r="G24" s="136" t="n">
        <v>12.205</v>
      </c>
      <c r="H24" s="136" t="n">
        <v>10.3633</v>
      </c>
      <c r="I24" s="136" t="n">
        <v>0.4452</v>
      </c>
      <c r="J24" s="137" t="n">
        <v>0.236618</v>
      </c>
      <c r="K24" s="137" t="n">
        <v>0.035844</v>
      </c>
      <c r="L24" s="138" t="n">
        <v>21.217686</v>
      </c>
    </row>
    <row r="25" s="108" customFormat="true" ht="1.5" hidden="false" customHeight="true" outlineLevel="0" collapsed="false">
      <c r="B25" s="139"/>
      <c r="C25" s="139"/>
      <c r="D25" s="139"/>
      <c r="E25" s="140"/>
      <c r="F25" s="140"/>
      <c r="G25" s="141"/>
      <c r="H25" s="141"/>
      <c r="I25" s="142"/>
      <c r="J25" s="142"/>
      <c r="K25" s="142"/>
      <c r="L25" s="142"/>
    </row>
    <row r="26" customFormat="false" ht="1.5" hidden="false" customHeight="true" outlineLevel="0" collapsed="false">
      <c r="I26" s="108"/>
      <c r="J26" s="108"/>
      <c r="K26" s="108"/>
      <c r="L26" s="108"/>
    </row>
    <row r="27" customFormat="false" ht="1.5" hidden="false" customHeight="true" outlineLevel="0" collapsed="false">
      <c r="I27" s="143"/>
      <c r="J27" s="143"/>
      <c r="K27" s="143"/>
      <c r="L27" s="143"/>
    </row>
    <row r="28" customFormat="false" ht="32.1" hidden="false" customHeight="true" outlineLevel="0" collapsed="false"/>
    <row r="29" customFormat="false" ht="32.1" hidden="false" customHeight="true" outlineLevel="0" collapsed="false"/>
  </sheetData>
  <mergeCells count="13">
    <mergeCell ref="A1:L1"/>
    <mergeCell ref="A2:L2"/>
    <mergeCell ref="A3:A5"/>
    <mergeCell ref="B3:B5"/>
    <mergeCell ref="C3:H3"/>
    <mergeCell ref="I3:I5"/>
    <mergeCell ref="J3:J5"/>
    <mergeCell ref="K3:K5"/>
    <mergeCell ref="L3:L5"/>
    <mergeCell ref="C4:C5"/>
    <mergeCell ref="D4:D5"/>
    <mergeCell ref="E4:E5"/>
    <mergeCell ref="G4:H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7.99609375" defaultRowHeight="12" zeroHeight="false" outlineLevelRow="0" outlineLevelCol="0"/>
  <cols>
    <col collapsed="false" customWidth="true" hidden="false" outlineLevel="0" max="1" min="1" style="144" width="13.12"/>
    <col collapsed="false" customWidth="true" hidden="false" outlineLevel="0" max="6" min="2" style="144" width="13.37"/>
    <col collapsed="false" customWidth="true" hidden="false" outlineLevel="0" max="9" min="7" style="144" width="0.36"/>
    <col collapsed="false" customWidth="false" hidden="false" outlineLevel="0" max="256" min="10" style="144" width="7.99"/>
  </cols>
  <sheetData>
    <row r="1" s="146" customFormat="true" ht="23.1" hidden="false" customHeight="true" outlineLevel="0" collapsed="false">
      <c r="A1" s="145" t="s">
        <v>71</v>
      </c>
      <c r="B1" s="145"/>
      <c r="C1" s="145"/>
      <c r="D1" s="145"/>
      <c r="E1" s="145"/>
      <c r="F1" s="145"/>
    </row>
    <row r="2" customFormat="false" ht="15.95" hidden="false" customHeight="true" outlineLevel="0" collapsed="false">
      <c r="A2" s="147" t="s">
        <v>72</v>
      </c>
      <c r="B2" s="147"/>
      <c r="C2" s="147"/>
      <c r="D2" s="147"/>
      <c r="E2" s="147"/>
      <c r="F2" s="147"/>
    </row>
    <row r="3" s="152" customFormat="true" ht="20.1" hidden="false" customHeight="true" outlineLevel="0" collapsed="false">
      <c r="A3" s="148" t="s">
        <v>2</v>
      </c>
      <c r="B3" s="149" t="s">
        <v>73</v>
      </c>
      <c r="C3" s="149" t="s">
        <v>74</v>
      </c>
      <c r="D3" s="149" t="s">
        <v>75</v>
      </c>
      <c r="E3" s="150" t="s">
        <v>76</v>
      </c>
      <c r="F3" s="151" t="s">
        <v>77</v>
      </c>
    </row>
    <row r="4" s="152" customFormat="true" ht="21.75" hidden="false" customHeight="true" outlineLevel="0" collapsed="false">
      <c r="A4" s="148"/>
      <c r="B4" s="149"/>
      <c r="C4" s="149"/>
      <c r="D4" s="149"/>
      <c r="E4" s="150"/>
      <c r="F4" s="151"/>
    </row>
    <row r="5" s="152" customFormat="true" ht="36.75" hidden="false" customHeight="true" outlineLevel="0" collapsed="false">
      <c r="A5" s="19" t="s">
        <v>9</v>
      </c>
      <c r="B5" s="153" t="n">
        <v>87.7816</v>
      </c>
      <c r="C5" s="153" t="n">
        <v>5.1365</v>
      </c>
      <c r="D5" s="153" t="n">
        <v>28.3207</v>
      </c>
      <c r="E5" s="153" t="n">
        <v>6.497919</v>
      </c>
      <c r="F5" s="154" t="n">
        <v>10.783159</v>
      </c>
    </row>
    <row r="6" s="152" customFormat="true" ht="34.7" hidden="false" customHeight="true" outlineLevel="0" collapsed="false">
      <c r="A6" s="19" t="s">
        <v>10</v>
      </c>
      <c r="B6" s="153" t="n">
        <v>302.4417</v>
      </c>
      <c r="C6" s="153" t="n">
        <v>15.866</v>
      </c>
      <c r="D6" s="153" t="n">
        <v>192.3541</v>
      </c>
      <c r="E6" s="153" t="n">
        <v>22.8441</v>
      </c>
      <c r="F6" s="154" t="n">
        <v>30.29523</v>
      </c>
    </row>
    <row r="7" s="152" customFormat="true" ht="34.7" hidden="false" customHeight="true" outlineLevel="0" collapsed="false">
      <c r="A7" s="19" t="s">
        <v>11</v>
      </c>
      <c r="B7" s="153" t="n">
        <v>129.7639</v>
      </c>
      <c r="C7" s="153" t="n">
        <v>17.1239</v>
      </c>
      <c r="D7" s="153" t="n">
        <v>78.3556</v>
      </c>
      <c r="E7" s="153" t="n">
        <v>9.9244</v>
      </c>
      <c r="F7" s="154" t="n">
        <v>14.6227</v>
      </c>
    </row>
    <row r="8" s="152" customFormat="true" ht="34.7" hidden="false" customHeight="true" outlineLevel="0" collapsed="false">
      <c r="A8" s="19" t="s">
        <v>12</v>
      </c>
      <c r="B8" s="153" t="n">
        <v>243.2403</v>
      </c>
      <c r="C8" s="153" t="n">
        <v>13.6686</v>
      </c>
      <c r="D8" s="153" t="n">
        <v>139.5892</v>
      </c>
      <c r="E8" s="153" t="n">
        <v>18.2579</v>
      </c>
      <c r="F8" s="154" t="n">
        <v>14.499838</v>
      </c>
    </row>
    <row r="9" s="152" customFormat="true" ht="34.7" hidden="false" customHeight="true" outlineLevel="0" collapsed="false">
      <c r="A9" s="19" t="s">
        <v>13</v>
      </c>
      <c r="B9" s="155" t="n">
        <v>170.1111</v>
      </c>
      <c r="C9" s="156" t="n">
        <v>2.8614</v>
      </c>
      <c r="D9" s="156" t="n">
        <v>70.103</v>
      </c>
      <c r="E9" s="156" t="n">
        <v>14.11054</v>
      </c>
      <c r="F9" s="157" t="n">
        <v>17.115078</v>
      </c>
    </row>
    <row r="10" s="152" customFormat="true" ht="34.7" hidden="false" customHeight="true" outlineLevel="0" collapsed="false">
      <c r="A10" s="19" t="s">
        <v>14</v>
      </c>
      <c r="B10" s="153" t="n">
        <v>106.231</v>
      </c>
      <c r="C10" s="153" t="n">
        <v>1.1644</v>
      </c>
      <c r="D10" s="153" t="n">
        <v>26.0914</v>
      </c>
      <c r="E10" s="153" t="n">
        <v>8.1289</v>
      </c>
      <c r="F10" s="154" t="n">
        <v>12.5244</v>
      </c>
    </row>
    <row r="11" s="152" customFormat="true" ht="34.7" hidden="false" customHeight="true" outlineLevel="0" collapsed="false">
      <c r="A11" s="19" t="s">
        <v>15</v>
      </c>
      <c r="B11" s="153" t="n">
        <v>292.897</v>
      </c>
      <c r="C11" s="153" t="n">
        <v>8.411</v>
      </c>
      <c r="D11" s="153" t="n">
        <v>85.3078</v>
      </c>
      <c r="E11" s="153" t="n">
        <v>21.6776</v>
      </c>
      <c r="F11" s="154" t="n">
        <v>28.739088</v>
      </c>
    </row>
    <row r="12" s="152" customFormat="true" ht="34.7" hidden="false" customHeight="true" outlineLevel="0" collapsed="false">
      <c r="A12" s="19" t="s">
        <v>16</v>
      </c>
      <c r="B12" s="153" t="n">
        <v>104.4184</v>
      </c>
      <c r="C12" s="153" t="n">
        <v>6.2631</v>
      </c>
      <c r="D12" s="153" t="n">
        <v>31.6819</v>
      </c>
      <c r="E12" s="153" t="n">
        <v>7.6757</v>
      </c>
      <c r="F12" s="154" t="n">
        <v>11.8348</v>
      </c>
    </row>
    <row r="13" s="152" customFormat="true" ht="34.7" hidden="false" customHeight="true" outlineLevel="0" collapsed="false">
      <c r="A13" s="19" t="s">
        <v>17</v>
      </c>
      <c r="B13" s="153" t="n">
        <v>101.104</v>
      </c>
      <c r="C13" s="153" t="n">
        <v>4.2082</v>
      </c>
      <c r="D13" s="153" t="n">
        <v>109.1855</v>
      </c>
      <c r="E13" s="153" t="n">
        <v>7.5828</v>
      </c>
      <c r="F13" s="154" t="n">
        <v>26.4771</v>
      </c>
    </row>
    <row r="14" s="152" customFormat="true" ht="34.7" hidden="false" customHeight="true" outlineLevel="0" collapsed="false">
      <c r="A14" s="19" t="s">
        <v>18</v>
      </c>
      <c r="B14" s="153" t="n">
        <v>248.8967</v>
      </c>
      <c r="C14" s="153" t="n">
        <v>7.4277</v>
      </c>
      <c r="D14" s="153" t="n">
        <v>78.6375</v>
      </c>
      <c r="E14" s="153" t="n">
        <v>18.6485</v>
      </c>
      <c r="F14" s="154" t="n">
        <v>14.4538</v>
      </c>
    </row>
    <row r="15" s="152" customFormat="true" ht="34.7" hidden="false" customHeight="true" outlineLevel="0" collapsed="false">
      <c r="A15" s="19" t="s">
        <v>19</v>
      </c>
      <c r="B15" s="153" t="n">
        <v>238.6761</v>
      </c>
      <c r="C15" s="153" t="n">
        <v>2.1309</v>
      </c>
      <c r="D15" s="153" t="n">
        <v>24.1928</v>
      </c>
      <c r="E15" s="153" t="n">
        <v>17.4904</v>
      </c>
      <c r="F15" s="154" t="n">
        <v>15.7044</v>
      </c>
    </row>
    <row r="16" s="152" customFormat="true" ht="34.7" hidden="false" customHeight="true" outlineLevel="0" collapsed="false">
      <c r="A16" s="19" t="s">
        <v>20</v>
      </c>
      <c r="B16" s="155" t="n">
        <v>77.801</v>
      </c>
      <c r="C16" s="155" t="n">
        <v>7.08</v>
      </c>
      <c r="D16" s="155" t="n">
        <v>40.288</v>
      </c>
      <c r="E16" s="155" t="n">
        <v>6.0641</v>
      </c>
      <c r="F16" s="158" t="n">
        <v>4.862188</v>
      </c>
    </row>
    <row r="17" s="152" customFormat="true" ht="34.7" hidden="false" customHeight="true" outlineLevel="0" collapsed="false">
      <c r="A17" s="19" t="s">
        <v>21</v>
      </c>
      <c r="B17" s="153" t="n">
        <v>511.1411</v>
      </c>
      <c r="C17" s="159" t="n">
        <v>50.9699</v>
      </c>
      <c r="D17" s="159" t="n">
        <v>328.8373</v>
      </c>
      <c r="E17" s="159" t="n">
        <v>38.353389</v>
      </c>
      <c r="F17" s="160" t="n">
        <v>33.29702</v>
      </c>
    </row>
    <row r="18" s="152" customFormat="true" ht="34.7" hidden="false" customHeight="true" outlineLevel="0" collapsed="false">
      <c r="A18" s="19" t="s">
        <v>22</v>
      </c>
      <c r="B18" s="153" t="n">
        <v>317.2666</v>
      </c>
      <c r="C18" s="153" t="n">
        <v>22.6391</v>
      </c>
      <c r="D18" s="153" t="n">
        <v>342.3017</v>
      </c>
      <c r="E18" s="153" t="n">
        <v>23.9967</v>
      </c>
      <c r="F18" s="154" t="n">
        <v>51.08812</v>
      </c>
    </row>
    <row r="19" s="152" customFormat="true" ht="34.7" hidden="false" customHeight="true" outlineLevel="0" collapsed="false">
      <c r="A19" s="19" t="s">
        <v>23</v>
      </c>
      <c r="B19" s="153" t="n">
        <v>277.0853</v>
      </c>
      <c r="C19" s="153" t="n">
        <v>8.8105</v>
      </c>
      <c r="D19" s="153" t="n">
        <v>82.3729</v>
      </c>
      <c r="E19" s="153" t="n">
        <v>20.7127</v>
      </c>
      <c r="F19" s="154" t="n">
        <v>38.0258</v>
      </c>
    </row>
    <row r="20" s="152" customFormat="true" ht="34.7" hidden="false" customHeight="true" outlineLevel="0" collapsed="false">
      <c r="A20" s="19" t="s">
        <v>24</v>
      </c>
      <c r="B20" s="153" t="n">
        <v>525.8507</v>
      </c>
      <c r="C20" s="153" t="n">
        <v>17.2772</v>
      </c>
      <c r="D20" s="153" t="n">
        <v>360.9828</v>
      </c>
      <c r="E20" s="153" t="n">
        <v>38.9335</v>
      </c>
      <c r="F20" s="154" t="n">
        <v>48.8227</v>
      </c>
    </row>
    <row r="21" s="152" customFormat="true" ht="34.7" hidden="false" customHeight="true" outlineLevel="0" collapsed="false">
      <c r="A21" s="19" t="s">
        <v>25</v>
      </c>
      <c r="B21" s="153" t="n">
        <v>669.2632</v>
      </c>
      <c r="C21" s="153" t="n">
        <v>46.0139</v>
      </c>
      <c r="D21" s="153" t="n">
        <v>214.4827</v>
      </c>
      <c r="E21" s="153" t="n">
        <v>50.8004</v>
      </c>
      <c r="F21" s="154" t="n">
        <v>30.71483</v>
      </c>
    </row>
    <row r="22" s="152" customFormat="true" ht="34.7" hidden="false" customHeight="true" outlineLevel="0" collapsed="false">
      <c r="A22" s="135" t="s">
        <v>26</v>
      </c>
      <c r="B22" s="161" t="n">
        <v>38.149</v>
      </c>
      <c r="C22" s="161" t="n">
        <v>1.485</v>
      </c>
      <c r="D22" s="161" t="n">
        <v>6.612</v>
      </c>
      <c r="E22" s="161" t="n">
        <v>2.8648</v>
      </c>
      <c r="F22" s="162" t="n">
        <v>2.5676</v>
      </c>
    </row>
    <row r="23" customFormat="false" ht="1.5" hidden="false" customHeight="true" outlineLevel="0" collapsed="false">
      <c r="A23" s="163"/>
      <c r="B23" s="164"/>
    </row>
    <row r="24" customFormat="false" ht="1.5" hidden="false" customHeight="true" outlineLevel="0" collapsed="false"/>
    <row r="25" customFormat="false" ht="1.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7.99609375" defaultRowHeight="12" zeroHeight="false" outlineLevelRow="0" outlineLevelCol="0"/>
  <cols>
    <col collapsed="false" customWidth="true" hidden="false" outlineLevel="0" max="1" min="1" style="144" width="11.62"/>
    <col collapsed="false" customWidth="true" hidden="false" outlineLevel="0" max="6" min="2" style="144" width="13.62"/>
    <col collapsed="false" customWidth="true" hidden="false" outlineLevel="0" max="9" min="7" style="144" width="0.24"/>
    <col collapsed="false" customWidth="false" hidden="false" outlineLevel="0" max="256" min="10" style="144" width="7.99"/>
  </cols>
  <sheetData>
    <row r="1" s="146" customFormat="true" ht="23.1" hidden="false" customHeight="true" outlineLevel="0" collapsed="false">
      <c r="A1" s="145" t="s">
        <v>78</v>
      </c>
      <c r="B1" s="145"/>
      <c r="C1" s="145"/>
      <c r="D1" s="145"/>
      <c r="E1" s="145"/>
      <c r="F1" s="145"/>
    </row>
    <row r="2" customFormat="false" ht="15.95" hidden="false" customHeight="true" outlineLevel="0" collapsed="false">
      <c r="A2" s="165" t="s">
        <v>79</v>
      </c>
      <c r="B2" s="165"/>
      <c r="C2" s="165"/>
      <c r="D2" s="165"/>
      <c r="E2" s="165"/>
      <c r="F2" s="165"/>
    </row>
    <row r="3" s="152" customFormat="true" ht="20.1" hidden="false" customHeight="true" outlineLevel="0" collapsed="false">
      <c r="A3" s="148" t="s">
        <v>2</v>
      </c>
      <c r="B3" s="149" t="s">
        <v>80</v>
      </c>
      <c r="C3" s="151" t="s">
        <v>81</v>
      </c>
      <c r="D3" s="149" t="s">
        <v>82</v>
      </c>
      <c r="E3" s="150" t="s">
        <v>83</v>
      </c>
      <c r="F3" s="151" t="s">
        <v>84</v>
      </c>
    </row>
    <row r="4" s="152" customFormat="true" ht="20.1" hidden="false" customHeight="true" outlineLevel="0" collapsed="false">
      <c r="A4" s="148"/>
      <c r="B4" s="149"/>
      <c r="C4" s="151"/>
      <c r="D4" s="149"/>
      <c r="E4" s="150"/>
      <c r="F4" s="151"/>
    </row>
    <row r="5" s="152" customFormat="true" ht="33" hidden="false" customHeight="true" outlineLevel="0" collapsed="false">
      <c r="A5" s="166" t="s">
        <v>8</v>
      </c>
      <c r="B5" s="167" t="n">
        <v>19524</v>
      </c>
      <c r="C5" s="168" t="n">
        <v>489.1433</v>
      </c>
      <c r="D5" s="168" t="n">
        <v>52698.03683</v>
      </c>
      <c r="E5" s="168" t="n">
        <v>50076.58239</v>
      </c>
      <c r="F5" s="169" t="n">
        <v>3547.87563</v>
      </c>
    </row>
    <row r="6" s="152" customFormat="true" ht="33" hidden="false" customHeight="true" outlineLevel="0" collapsed="false">
      <c r="A6" s="19" t="s">
        <v>9</v>
      </c>
      <c r="B6" s="170" t="n">
        <v>2425</v>
      </c>
      <c r="C6" s="153" t="n">
        <v>70.5995</v>
      </c>
      <c r="D6" s="153" t="n">
        <v>11063.64576</v>
      </c>
      <c r="E6" s="153" t="n">
        <v>8960.0643</v>
      </c>
      <c r="F6" s="154" t="n">
        <v>516.12337</v>
      </c>
    </row>
    <row r="7" s="152" customFormat="true" ht="33" hidden="false" customHeight="true" outlineLevel="0" collapsed="false">
      <c r="A7" s="19" t="s">
        <v>10</v>
      </c>
      <c r="B7" s="170" t="n">
        <v>1038</v>
      </c>
      <c r="C7" s="153" t="n">
        <v>23.6586</v>
      </c>
      <c r="D7" s="153" t="n">
        <v>1711.85749</v>
      </c>
      <c r="E7" s="153" t="n">
        <v>1496.8579</v>
      </c>
      <c r="F7" s="154" t="n">
        <v>115.90307</v>
      </c>
    </row>
    <row r="8" s="152" customFormat="true" ht="33" hidden="false" customHeight="true" outlineLevel="0" collapsed="false">
      <c r="A8" s="19" t="s">
        <v>11</v>
      </c>
      <c r="B8" s="170" t="n">
        <v>1799</v>
      </c>
      <c r="C8" s="153" t="n">
        <v>42.1067</v>
      </c>
      <c r="D8" s="153" t="n">
        <v>6616.2429</v>
      </c>
      <c r="E8" s="153" t="n">
        <v>4978.55995</v>
      </c>
      <c r="F8" s="154" t="n">
        <v>320.15452</v>
      </c>
    </row>
    <row r="9" s="152" customFormat="true" ht="33" hidden="false" customHeight="true" outlineLevel="0" collapsed="false">
      <c r="A9" s="19" t="s">
        <v>12</v>
      </c>
      <c r="B9" s="170" t="n">
        <v>823</v>
      </c>
      <c r="C9" s="153" t="n">
        <v>27.6852</v>
      </c>
      <c r="D9" s="153" t="n">
        <v>3406.03196</v>
      </c>
      <c r="E9" s="153" t="n">
        <v>2420.69629</v>
      </c>
      <c r="F9" s="154" t="n">
        <v>109.76026</v>
      </c>
    </row>
    <row r="10" s="152" customFormat="true" ht="33" hidden="false" customHeight="true" outlineLevel="0" collapsed="false">
      <c r="A10" s="19" t="s">
        <v>13</v>
      </c>
      <c r="B10" s="171" t="n">
        <v>757</v>
      </c>
      <c r="C10" s="156" t="n">
        <v>14.4006</v>
      </c>
      <c r="D10" s="156" t="n">
        <v>2131.60519</v>
      </c>
      <c r="E10" s="156" t="n">
        <v>1888.45369</v>
      </c>
      <c r="F10" s="157" t="n">
        <v>37.52453</v>
      </c>
    </row>
    <row r="11" s="152" customFormat="true" ht="33" hidden="false" customHeight="true" outlineLevel="0" collapsed="false">
      <c r="A11" s="19" t="s">
        <v>14</v>
      </c>
      <c r="B11" s="170" t="n">
        <v>387</v>
      </c>
      <c r="C11" s="153" t="n">
        <v>12.6768</v>
      </c>
      <c r="D11" s="153" t="n">
        <v>1327.36346</v>
      </c>
      <c r="E11" s="153" t="n">
        <v>1215.62507</v>
      </c>
      <c r="F11" s="154" t="n">
        <v>52.57296</v>
      </c>
    </row>
    <row r="12" s="152" customFormat="true" ht="33" hidden="false" customHeight="true" outlineLevel="0" collapsed="false">
      <c r="A12" s="19" t="s">
        <v>15</v>
      </c>
      <c r="B12" s="170" t="n">
        <v>1341</v>
      </c>
      <c r="C12" s="153" t="n">
        <v>26.2793</v>
      </c>
      <c r="D12" s="153" t="n">
        <v>2629.98119</v>
      </c>
      <c r="E12" s="153" t="n">
        <v>2412.76587</v>
      </c>
      <c r="F12" s="154" t="n">
        <v>119.5598</v>
      </c>
    </row>
    <row r="13" s="152" customFormat="true" ht="33" hidden="false" customHeight="true" outlineLevel="0" collapsed="false">
      <c r="A13" s="19" t="s">
        <v>16</v>
      </c>
      <c r="B13" s="170" t="n">
        <v>1102</v>
      </c>
      <c r="C13" s="153" t="n">
        <v>30.4232</v>
      </c>
      <c r="D13" s="153" t="n">
        <v>3120.80687</v>
      </c>
      <c r="E13" s="153" t="n">
        <v>3410.12213</v>
      </c>
      <c r="F13" s="154" t="n">
        <v>281.945</v>
      </c>
    </row>
    <row r="14" s="152" customFormat="true" ht="33" hidden="false" customHeight="true" outlineLevel="0" collapsed="false">
      <c r="A14" s="19" t="s">
        <v>17</v>
      </c>
      <c r="B14" s="170" t="n">
        <v>687</v>
      </c>
      <c r="C14" s="153" t="n">
        <v>10.7811</v>
      </c>
      <c r="D14" s="153" t="n">
        <v>1274.081</v>
      </c>
      <c r="E14" s="153" t="n">
        <v>1050.16831</v>
      </c>
      <c r="F14" s="154" t="n">
        <v>20.34492</v>
      </c>
    </row>
    <row r="15" s="152" customFormat="true" ht="33" hidden="false" customHeight="true" outlineLevel="0" collapsed="false">
      <c r="A15" s="19" t="s">
        <v>18</v>
      </c>
      <c r="B15" s="170" t="n">
        <v>1530</v>
      </c>
      <c r="C15" s="153" t="n">
        <v>37.3765</v>
      </c>
      <c r="D15" s="153" t="n">
        <v>3485.16806</v>
      </c>
      <c r="E15" s="153" t="n">
        <v>4790.09114</v>
      </c>
      <c r="F15" s="154" t="n">
        <v>470.6827</v>
      </c>
    </row>
    <row r="16" s="152" customFormat="true" ht="33" hidden="false" customHeight="true" outlineLevel="0" collapsed="false">
      <c r="A16" s="19" t="s">
        <v>19</v>
      </c>
      <c r="B16" s="170" t="n">
        <v>572</v>
      </c>
      <c r="C16" s="153" t="n">
        <v>18.1532</v>
      </c>
      <c r="D16" s="153" t="n">
        <v>1305.43009</v>
      </c>
      <c r="E16" s="153" t="n">
        <v>1927.66611</v>
      </c>
      <c r="F16" s="154" t="n">
        <v>117.53718</v>
      </c>
    </row>
    <row r="17" s="152" customFormat="true" ht="33" hidden="false" customHeight="true" outlineLevel="0" collapsed="false">
      <c r="A17" s="19" t="s">
        <v>20</v>
      </c>
      <c r="B17" s="171" t="n">
        <v>369</v>
      </c>
      <c r="C17" s="155" t="n">
        <v>9.4109</v>
      </c>
      <c r="D17" s="155" t="n">
        <v>1748.34854</v>
      </c>
      <c r="E17" s="155" t="n">
        <v>1331.0643</v>
      </c>
      <c r="F17" s="158" t="n">
        <v>72.45533</v>
      </c>
    </row>
    <row r="18" s="152" customFormat="true" ht="33" hidden="false" customHeight="true" outlineLevel="0" collapsed="false">
      <c r="A18" s="19" t="s">
        <v>21</v>
      </c>
      <c r="B18" s="170" t="n">
        <v>1551</v>
      </c>
      <c r="C18" s="159" t="n">
        <v>28.1077</v>
      </c>
      <c r="D18" s="159" t="n">
        <v>3297.13397</v>
      </c>
      <c r="E18" s="159" t="n">
        <v>2294.40553</v>
      </c>
      <c r="F18" s="160" t="n">
        <v>164.95881</v>
      </c>
    </row>
    <row r="19" s="152" customFormat="true" ht="33" hidden="false" customHeight="true" outlineLevel="0" collapsed="false">
      <c r="A19" s="19" t="s">
        <v>22</v>
      </c>
      <c r="B19" s="170" t="n">
        <v>1400</v>
      </c>
      <c r="C19" s="153" t="n">
        <v>40.2744</v>
      </c>
      <c r="D19" s="153" t="n">
        <v>2464.42257</v>
      </c>
      <c r="E19" s="153" t="n">
        <v>3440.50095</v>
      </c>
      <c r="F19" s="154" t="n">
        <v>303.12979</v>
      </c>
    </row>
    <row r="20" s="152" customFormat="true" ht="33" hidden="false" customHeight="true" outlineLevel="0" collapsed="false">
      <c r="A20" s="19" t="s">
        <v>23</v>
      </c>
      <c r="B20" s="170" t="n">
        <v>1136</v>
      </c>
      <c r="C20" s="153" t="n">
        <v>22.4589</v>
      </c>
      <c r="D20" s="153" t="n">
        <v>1432.38519</v>
      </c>
      <c r="E20" s="153" t="n">
        <v>1787.48323</v>
      </c>
      <c r="F20" s="154" t="n">
        <v>124.65344</v>
      </c>
    </row>
    <row r="21" s="152" customFormat="true" ht="33" hidden="false" customHeight="true" outlineLevel="0" collapsed="false">
      <c r="A21" s="19" t="s">
        <v>24</v>
      </c>
      <c r="B21" s="170" t="n">
        <v>1334</v>
      </c>
      <c r="C21" s="153" t="n">
        <v>45.4934</v>
      </c>
      <c r="D21" s="153" t="n">
        <v>2577.3298</v>
      </c>
      <c r="E21" s="153" t="n">
        <v>3513.67539</v>
      </c>
      <c r="F21" s="154" t="n">
        <v>510.21834</v>
      </c>
    </row>
    <row r="22" s="152" customFormat="true" ht="33" hidden="false" customHeight="true" outlineLevel="0" collapsed="false">
      <c r="A22" s="19" t="s">
        <v>25</v>
      </c>
      <c r="B22" s="170" t="n">
        <v>1052</v>
      </c>
      <c r="C22" s="153" t="n">
        <v>22.1238</v>
      </c>
      <c r="D22" s="153" t="n">
        <v>1852.1354</v>
      </c>
      <c r="E22" s="153" t="n">
        <v>1641.15227</v>
      </c>
      <c r="F22" s="154" t="n">
        <v>140.91145</v>
      </c>
    </row>
    <row r="23" s="152" customFormat="true" ht="33" hidden="false" customHeight="true" outlineLevel="0" collapsed="false">
      <c r="A23" s="135" t="s">
        <v>26</v>
      </c>
      <c r="B23" s="172" t="n">
        <v>221</v>
      </c>
      <c r="C23" s="161" t="n">
        <v>7.1335</v>
      </c>
      <c r="D23" s="161" t="n">
        <v>1254.06739</v>
      </c>
      <c r="E23" s="161" t="n">
        <v>1517.22996</v>
      </c>
      <c r="F23" s="162" t="n">
        <v>69.44016</v>
      </c>
    </row>
    <row r="24" customFormat="false" ht="1.5" hidden="false" customHeight="true" outlineLevel="0" collapsed="false">
      <c r="A24" s="163"/>
      <c r="B24" s="164"/>
    </row>
    <row r="25" customFormat="false" ht="1.5" hidden="false" customHeight="true" outlineLevel="0" collapsed="false"/>
    <row r="26" customFormat="false" ht="1.5" hidden="false" customHeight="true" outlineLevel="0" collapsed="false"/>
    <row r="27" customFormat="false" ht="12" hidden="false" customHeight="false" outlineLevel="0" collapsed="false">
      <c r="B27" s="173"/>
      <c r="C27" s="173"/>
      <c r="D27" s="173"/>
      <c r="E27" s="173"/>
      <c r="F27" s="173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0:29:28Z</dcterms:created>
  <dc:creator>zhc</dc:creator>
  <dc:description/>
  <dc:language>en-US</dc:language>
  <cp:lastModifiedBy>Administrator</cp:lastModifiedBy>
  <cp:lastPrinted>2015-11-27T00:35:20Z</cp:lastPrinted>
  <dcterms:modified xsi:type="dcterms:W3CDTF">2020-12-28T08:32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